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20">
  <si>
    <t xml:space="preserve">
</t>
  </si>
  <si>
    <t xml:space="preserve">          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                                                                              к Постановлению Администрации Черемновского сельского поселения от 14.03.2024г. №15
О внесении изменений в Постановление Администрации Черемновского сельского поселения от 30.11.2022г. №54 "Об утверждении  муниципальной программы «Устойчивое развитие
Черемновского сельского поселения на 2023-2029 годы »                            Приложение №2</t>
  </si>
  <si>
    <t xml:space="preserve">Устойчивое развитие территории Черемновского сельского поселения на 2023-2029 годы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 исполнитель мероприятия*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Всего****</t>
  </si>
  <si>
    <t xml:space="preserve">в том числе по годам реализации государственной программы</t>
  </si>
  <si>
    <t xml:space="preserve">Цель МП</t>
  </si>
  <si>
    <t xml:space="preserve">X</t>
  </si>
  <si>
    <t xml:space="preserve">Задача  МП</t>
  </si>
  <si>
    <t xml:space="preserve">Цель подпрограммы: Создание условий для стабильного  экономического и социально-культурного  развития  с целью повышения качества жизни населения в Черемновском сельском поселении</t>
  </si>
  <si>
    <t xml:space="preserve">Задача1 ПП: Повышение эффективности выполнения полномочий Администрацией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ов другого уровня</t>
  </si>
  <si>
    <t xml:space="preserve">2. Поступлений целевого характера из  бюджетов другого уровня</t>
  </si>
  <si>
    <t xml:space="preserve">Основное мероприятие: Обеспечение эффективности осуществления полномочий Администрацией поселения</t>
  </si>
  <si>
    <t xml:space="preserve">Администрация сельского поселения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Протяженность опаханой сформированой защитной полосы</t>
  </si>
  <si>
    <t xml:space="preserve">км</t>
  </si>
  <si>
    <t xml:space="preserve">Мероприятие 2: учет использования средств резервного фонда</t>
  </si>
  <si>
    <t xml:space="preserve">Глава Черемновского сельского поселения</t>
  </si>
  <si>
    <t xml:space="preserve">Степень соответствия использования средств резервного фонда Администрации поселения требованиям законодательства</t>
  </si>
  <si>
    <t xml:space="preserve">процент</t>
  </si>
  <si>
    <t xml:space="preserve">1. Налоговых и неналоговых доходов, поступлений нецелевого характера из  бюджетов другого уровня </t>
  </si>
  <si>
    <t xml:space="preserve">2. Поступлений целевого характера из бюджетов другого уровня</t>
  </si>
  <si>
    <t xml:space="preserve">Мероприятие 3:Руководство и управление в сфере установленных функций</t>
  </si>
  <si>
    <t xml:space="preserve">Бухгалтер</t>
  </si>
  <si>
    <t xml:space="preserve">Освещение информации о деятельности Администрации сельского поселения</t>
  </si>
  <si>
    <t xml:space="preserve">Мероприятие 4:Приобритение программного продукта</t>
  </si>
  <si>
    <t xml:space="preserve">Обеспечение програмным продуктом</t>
  </si>
  <si>
    <t xml:space="preserve">Мероприятие 5: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Степень исполнения принятых обязательств по заключенным соглашениям</t>
  </si>
  <si>
    <t xml:space="preserve">Задача 2 ПП: Повышение эффективности управления имуществом</t>
  </si>
  <si>
    <t xml:space="preserve">Основное мероприятие: Управление имуществом</t>
  </si>
  <si>
    <t xml:space="preserve"> Администрация  сельского поселения</t>
  </si>
  <si>
    <t xml:space="preserve">Х</t>
  </si>
  <si>
    <t xml:space="preserve">Мероприятие 1: Оформление права собственности, осуществление полномочий по влечению объектов собственности в хозяйственный оборот</t>
  </si>
  <si>
    <t xml:space="preserve">Количество оформленных всобственность недвижимости</t>
  </si>
  <si>
    <t xml:space="preserve">ед</t>
  </si>
  <si>
    <t xml:space="preserve">Мероприятие 2: Приобретение, содержание и обслуживание муниципального имущества</t>
  </si>
  <si>
    <t xml:space="preserve">Площадь  предоставляемого помещения по договору найма служебных жилых помещений муниципального имущества </t>
  </si>
  <si>
    <t xml:space="preserve">кв.м</t>
  </si>
  <si>
    <t xml:space="preserve">Мероприятие 3: Проведение мероприятий по землеустройству и землепользованию</t>
  </si>
  <si>
    <t xml:space="preserve">Количество оформленных всобственностьземельных участков</t>
  </si>
  <si>
    <t xml:space="preserve">ед.</t>
  </si>
  <si>
    <t xml:space="preserve">Мероприятие 4: Осуществление полномочий по обеспечению проживающих в поселении и  нуждающихся в жилых помещениях малоимущих граждан жилыми  помещениями, в части постановки граждан на учет в качестве нуждающихся в жилых помещениях</t>
  </si>
  <si>
    <t xml:space="preserve">процентов</t>
  </si>
  <si>
    <t xml:space="preserve">Задача 3 ПП: Принятие мер для содержания дорог, инженерной инфраструктуры в удовлетворительном состоянии</t>
  </si>
  <si>
    <t xml:space="preserve">Основное мероприятие  Дорожная деятельность и развитие жилищно-коммунального комплекса</t>
  </si>
  <si>
    <t xml:space="preserve">Мероприятие 1: Содержание автомобильных дорог в границах населённых пунктов поселения</t>
  </si>
  <si>
    <t xml:space="preserve">Доля протяженности автомобильных дорог, находящихся в удовлетворительном состоянии, в общей протяженности автомобильных дорог в границах населённых пунктов поселения</t>
  </si>
  <si>
    <t xml:space="preserve">Мероприятие 2: Капитальный ремонт дорог общего пользования местного значения </t>
  </si>
  <si>
    <t xml:space="preserve">Протяженность отремонтированных дорог</t>
  </si>
  <si>
    <t xml:space="preserve">Мероприятие 3 Обеспечение уличного освещения</t>
  </si>
  <si>
    <t xml:space="preserve">Доля протяженности освещенных частей улиц в общей протяженности улиц поселения</t>
  </si>
  <si>
    <t xml:space="preserve">Мероприятие 4: Прочие мероприятия в области благоустройства</t>
  </si>
  <si>
    <t xml:space="preserve">Доля площади территории населеных пунктов, охваченной мероприятиями по благоустройству в общей площади населенных пунктов</t>
  </si>
  <si>
    <t xml:space="preserve">Мероприятие 5: Организация и содержание мест захоронения</t>
  </si>
  <si>
    <t xml:space="preserve">Степень благоустройства мест захоронения</t>
  </si>
  <si>
    <t xml:space="preserve">Мероприятие 6: Прочие мероприятия в области коммунального хозяйства</t>
  </si>
  <si>
    <t xml:space="preserve">Доля населения , обеспеченного услугами водо-, тепло-, энергоснабжения в общей численности населения</t>
  </si>
  <si>
    <t xml:space="preserve">Мероприятие 7: Строительство и реконструкция поселковых водопроводов (д.Лески, д.Фомиха,с.Черемновка, д. Ростовка)</t>
  </si>
  <si>
    <t xml:space="preserve">Протяженность отремонтированных водопроводных сетей</t>
  </si>
  <si>
    <t xml:space="preserve">0</t>
  </si>
  <si>
    <t xml:space="preserve">3,8</t>
  </si>
  <si>
    <t xml:space="preserve">Мероприятие 8: Строительство распределительных газовых сетей (с.Черемновка, д.Фомиха)</t>
  </si>
  <si>
    <t xml:space="preserve">Протяженность вновь построенных газопроводов</t>
  </si>
  <si>
    <t xml:space="preserve">Мероприятие 9:Осуществление части полномочий на осуществление дорожной деятельности в части  содержания автомобильных дорог общего пользования местного значения вне границ населенных пунктов в границах муниципального района</t>
  </si>
  <si>
    <t xml:space="preserve">Доля протяженности автомобильных дорог, находящихся в удовлетворительном состоянии, в общей протяженности автомобильных дорог вне границах населённых пунктов поселения</t>
  </si>
  <si>
    <t xml:space="preserve">Мероприятие: 10 Осуществление полномочий по содержанию мест (площадок) накопления твердых коммунальных отходов</t>
  </si>
  <si>
    <t xml:space="preserve">Мероприятие: 11 Межбюджетные трансферты бюджетам поселений на осуществление полномочий по организации в границах поселения водоснабжения населения; </t>
  </si>
  <si>
    <t xml:space="preserve">Мероприятие:12 Ремонт автомобильной дороги в с. Черемновка по ул. Центральная (от дома №1 (въезд) до ул. Новая) Черемновского сельского поселения Называевского муниципального района Омской области</t>
  </si>
  <si>
    <t xml:space="preserve">Мероприятие:13 Ремонт автомобильной дороги в с. Черемновка по ул. Центральная (от   ул. Новая до дома №67, протяженностью 574 мп, шириной 4,5м) Черемновского сельского поселения Называевского муниципального района Омской области</t>
  </si>
  <si>
    <t xml:space="preserve">Задача 4 ПП: Организация работы с населением по участию в культурных мероприятиях, по проведению досуга</t>
  </si>
  <si>
    <t xml:space="preserve">Основное мероприятие       Создание условий для организации досуга и обеспечение жителей поселения услугами организаций культуры</t>
  </si>
  <si>
    <t xml:space="preserve">Мероприятие 1: создание условий для организации досуга клубными учреждениями</t>
  </si>
  <si>
    <t xml:space="preserve">Бухгалтер, директор ДК</t>
  </si>
  <si>
    <t xml:space="preserve">Доля учреждений культуры, здания которых полностью соответствуют требованиям для проведения культурных мероприятий, в общем количестве учреждений культуры </t>
  </si>
  <si>
    <t xml:space="preserve">Мероприятие 2: создание условий для развития библиотечных услуг</t>
  </si>
  <si>
    <t xml:space="preserve">Бухгалтер </t>
  </si>
  <si>
    <t xml:space="preserve">Доля численности населения, которой доступны библиотечные услуги, в общей численности населения</t>
  </si>
  <si>
    <t xml:space="preserve">Задача 5 ПП: Реализация мер, направленных на создание условий для развития физической культуры и спорта </t>
  </si>
  <si>
    <t xml:space="preserve">Основное мероприятие Развитие физической культуры и спорта</t>
  </si>
  <si>
    <t xml:space="preserve">Мероприятие 1: Проведение мероприятий в области спорта и физической культуры</t>
  </si>
  <si>
    <t xml:space="preserve">Бухгалтер, специалист по работе с молодёжью</t>
  </si>
  <si>
    <t xml:space="preserve">Доля жителей сельского поселения муниципального района Омской области, систематически занимающихся физической культурой и спортом в общей численности</t>
  </si>
  <si>
    <t xml:space="preserve">Задача 6 ПП: Реализация мер по трудоустройству безработных гражданам, организация временного трудоустройства несовершеннолетних  </t>
  </si>
  <si>
    <t xml:space="preserve">Основное мероприятие :Содействие занятости населения</t>
  </si>
  <si>
    <t xml:space="preserve">Мероприятие 1: Участие в организации и финансировании безработных граждан, испытывающих трудности в поисках работы</t>
  </si>
  <si>
    <t xml:space="preserve">Глава Черемновского сельского поселения, Бухгалтер</t>
  </si>
  <si>
    <t xml:space="preserve">Доля безработных граждан, охваченных меропиятиями по организации временного трудоустройства , в общей численности безработных</t>
  </si>
  <si>
    <t xml:space="preserve">Мероприятие 2: Участие в организации и финансировании проведения оплачиваемых общественных работ</t>
  </si>
  <si>
    <t xml:space="preserve">Численность привлеченных на общественные работы</t>
  </si>
  <si>
    <t xml:space="preserve">человек 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3: Участие в организации и финансировании временного трудоустройства несовершеннолетних  в возрасте от 14 до 18 лет в свободное от учебы время</t>
  </si>
  <si>
    <t xml:space="preserve">Глава Черемновского сельского поселения, специалист по работе с молодёжью</t>
  </si>
  <si>
    <t xml:space="preserve">Численность трудоустроенных несовершеннолетних граждан в возрасте от 14 до 18 лет</t>
  </si>
  <si>
    <t xml:space="preserve">Задача 7 ПП: Повышение эффективности ведения воинского учета </t>
  </si>
  <si>
    <t xml:space="preserve">Основное мероприятие : Осуществление полномочий по первичному воинскому учёту на территории, где отсутствуют военные комиссариаты</t>
  </si>
  <si>
    <t xml:space="preserve">Администрация Черемновского сельского поселения</t>
  </si>
  <si>
    <t xml:space="preserve">Мероприятие 1: Осуществление первичного воинского учета органами местного самоуправления поселений, муниципальных и городских округов</t>
  </si>
  <si>
    <t xml:space="preserve">Доля лиц взятых на учет в общей численности лиц подлижащих воинскому учету</t>
  </si>
  <si>
    <t xml:space="preserve">Итого по подпрограмме "Развитие экономического и социально-культурного потенциала в Черемновском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р_._-;\-* #,##0.00\ _р_._-;_-* \-??\ _р_._-;_-@_-"/>
    <numFmt numFmtId="166" formatCode="0.00"/>
    <numFmt numFmtId="167" formatCode="#,##0.00_ ;\-#,##0.00\ "/>
    <numFmt numFmtId="168" formatCode="[$-409]#,##0.00_);\(#,##0.00\)"/>
    <numFmt numFmtId="169" formatCode="0.0"/>
    <numFmt numFmtId="170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9" topLeftCell="J88" activePane="bottomRight" state="frozen"/>
      <selection pane="topLeft" activeCell="A1" activeCellId="0" sqref="A1"/>
      <selection pane="topRight" activeCell="J1" activeCellId="0" sqref="J1"/>
      <selection pane="bottomLeft" activeCell="A88" activeCellId="0" sqref="A88"/>
      <selection pane="bottomRigh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7"/>
    <col collapsed="false" customWidth="true" hidden="false" outlineLevel="0" max="4" min="3" style="1" width="8.56"/>
    <col collapsed="false" customWidth="true" hidden="false" outlineLevel="0" max="5" min="5" style="1" width="25.7"/>
    <col collapsed="false" customWidth="true" hidden="false" outlineLevel="0" max="6" min="6" style="1" width="50.56"/>
    <col collapsed="false" customWidth="true" hidden="false" outlineLevel="0" max="7" min="7" style="1" width="21.7"/>
    <col collapsed="false" customWidth="true" hidden="false" outlineLevel="0" max="8" min="8" style="1" width="20.56"/>
    <col collapsed="false" customWidth="true" hidden="false" outlineLevel="0" max="9" min="9" style="1" width="19.7"/>
    <col collapsed="false" customWidth="true" hidden="false" outlineLevel="0" max="11" min="10" style="1" width="19.28"/>
    <col collapsed="false" customWidth="true" hidden="false" outlineLevel="0" max="12" min="12" style="1" width="20.99"/>
    <col collapsed="false" customWidth="true" hidden="false" outlineLevel="0" max="13" min="13" style="1" width="19.56"/>
    <col collapsed="false" customWidth="true" hidden="false" outlineLevel="0" max="14" min="14" style="1" width="19.85"/>
    <col collapsed="false" customWidth="true" hidden="false" outlineLevel="0" max="15" min="15" style="1" width="27.42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1" hidden="false" customHeight="true" outlineLevel="0" collapsed="false">
      <c r="I1" s="2" t="s">
        <v>0</v>
      </c>
      <c r="J1" s="2"/>
      <c r="K1" s="2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U2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15.75" hidden="false" customHeight="true" outlineLevel="0" collapsed="false">
      <c r="A6" s="6"/>
      <c r="B6" s="6"/>
      <c r="C6" s="6"/>
      <c r="D6" s="6"/>
      <c r="E6" s="6"/>
      <c r="F6" s="6" t="s">
        <v>9</v>
      </c>
      <c r="G6" s="6" t="s">
        <v>10</v>
      </c>
      <c r="H6" s="6"/>
      <c r="I6" s="6"/>
      <c r="J6" s="6"/>
      <c r="K6" s="6"/>
      <c r="L6" s="6"/>
      <c r="M6" s="6"/>
      <c r="N6" s="6"/>
      <c r="O6" s="6" t="s">
        <v>11</v>
      </c>
      <c r="P6" s="6" t="s">
        <v>12</v>
      </c>
      <c r="Q6" s="6" t="s">
        <v>13</v>
      </c>
      <c r="R6" s="6"/>
      <c r="S6" s="6"/>
      <c r="T6" s="6"/>
      <c r="U6" s="6"/>
      <c r="V6" s="6"/>
      <c r="W6" s="6"/>
      <c r="X6" s="6"/>
      <c r="Y6" s="7"/>
    </row>
    <row r="7" customFormat="false" ht="34.5" hidden="false" customHeight="true" outlineLevel="0" collapsed="false">
      <c r="A7" s="6"/>
      <c r="B7" s="6"/>
      <c r="C7" s="6" t="s">
        <v>14</v>
      </c>
      <c r="D7" s="6" t="s">
        <v>15</v>
      </c>
      <c r="E7" s="6"/>
      <c r="F7" s="6"/>
      <c r="G7" s="6" t="s">
        <v>16</v>
      </c>
      <c r="H7" s="6" t="s">
        <v>17</v>
      </c>
      <c r="I7" s="6"/>
      <c r="J7" s="6"/>
      <c r="K7" s="6"/>
      <c r="L7" s="6"/>
      <c r="M7" s="6"/>
      <c r="N7" s="6"/>
      <c r="O7" s="6"/>
      <c r="P7" s="6"/>
      <c r="Q7" s="6" t="s">
        <v>18</v>
      </c>
      <c r="R7" s="6" t="s">
        <v>19</v>
      </c>
      <c r="S7" s="6"/>
      <c r="T7" s="6"/>
      <c r="U7" s="6"/>
      <c r="V7" s="6"/>
      <c r="W7" s="6"/>
      <c r="X7" s="6"/>
      <c r="Y7" s="7"/>
    </row>
    <row r="8" customFormat="false" ht="46.5" hidden="false" customHeight="true" outlineLevel="0" collapsed="false">
      <c r="A8" s="6"/>
      <c r="B8" s="6"/>
      <c r="C8" s="6"/>
      <c r="D8" s="6"/>
      <c r="E8" s="6"/>
      <c r="F8" s="6"/>
      <c r="G8" s="6"/>
      <c r="H8" s="6" t="n">
        <v>2023</v>
      </c>
      <c r="I8" s="6" t="n">
        <v>2024</v>
      </c>
      <c r="J8" s="6" t="n">
        <v>2025</v>
      </c>
      <c r="K8" s="6" t="n">
        <v>2026</v>
      </c>
      <c r="L8" s="6" t="n">
        <v>2027</v>
      </c>
      <c r="M8" s="6" t="n">
        <v>2028</v>
      </c>
      <c r="N8" s="6" t="n">
        <v>2029</v>
      </c>
      <c r="O8" s="6"/>
      <c r="P8" s="6"/>
      <c r="Q8" s="6"/>
      <c r="R8" s="6" t="n">
        <v>2023</v>
      </c>
      <c r="S8" s="6" t="n">
        <v>2024</v>
      </c>
      <c r="T8" s="6" t="n">
        <v>2025</v>
      </c>
      <c r="U8" s="6" t="n">
        <v>2026</v>
      </c>
      <c r="V8" s="6" t="n">
        <v>2027</v>
      </c>
      <c r="W8" s="6" t="n">
        <v>2028</v>
      </c>
      <c r="X8" s="6" t="n">
        <v>2029</v>
      </c>
      <c r="Y8" s="7"/>
    </row>
    <row r="9" s="10" customFormat="true" ht="15.75" hidden="false" customHeight="false" outlineLevel="0" collapsed="false">
      <c r="A9" s="6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  <c r="V9" s="8" t="n">
        <v>22</v>
      </c>
      <c r="W9" s="8" t="n">
        <v>23</v>
      </c>
      <c r="X9" s="8" t="n">
        <v>24</v>
      </c>
      <c r="Y9" s="9"/>
    </row>
    <row r="10" customFormat="false" ht="33.75" hidden="false" customHeight="true" outlineLevel="0" collapsed="false">
      <c r="A10" s="11" t="s">
        <v>20</v>
      </c>
      <c r="B10" s="11"/>
      <c r="C10" s="6" t="n">
        <v>2014</v>
      </c>
      <c r="D10" s="6" t="n">
        <v>2020</v>
      </c>
      <c r="E10" s="6" t="s">
        <v>21</v>
      </c>
      <c r="F10" s="6" t="s">
        <v>21</v>
      </c>
      <c r="G10" s="6" t="s">
        <v>21</v>
      </c>
      <c r="H10" s="6" t="s">
        <v>21</v>
      </c>
      <c r="I10" s="6" t="s">
        <v>21</v>
      </c>
      <c r="J10" s="6" t="s">
        <v>21</v>
      </c>
      <c r="K10" s="6" t="s">
        <v>21</v>
      </c>
      <c r="L10" s="6" t="s">
        <v>21</v>
      </c>
      <c r="M10" s="6" t="s">
        <v>21</v>
      </c>
      <c r="N10" s="6" t="s">
        <v>21</v>
      </c>
      <c r="O10" s="6" t="s">
        <v>21</v>
      </c>
      <c r="P10" s="6" t="s">
        <v>21</v>
      </c>
      <c r="Q10" s="6" t="s">
        <v>21</v>
      </c>
      <c r="R10" s="6" t="s">
        <v>21</v>
      </c>
      <c r="S10" s="6" t="s">
        <v>21</v>
      </c>
      <c r="T10" s="6" t="s">
        <v>21</v>
      </c>
      <c r="U10" s="6" t="s">
        <v>21</v>
      </c>
      <c r="V10" s="6" t="s">
        <v>21</v>
      </c>
      <c r="W10" s="6" t="s">
        <v>21</v>
      </c>
      <c r="X10" s="6" t="s">
        <v>21</v>
      </c>
      <c r="Y10" s="7"/>
    </row>
    <row r="11" customFormat="false" ht="39.75" hidden="false" customHeight="true" outlineLevel="0" collapsed="false">
      <c r="A11" s="11" t="s">
        <v>22</v>
      </c>
      <c r="B11" s="11"/>
      <c r="C11" s="6" t="n">
        <v>2014</v>
      </c>
      <c r="D11" s="6" t="n">
        <v>2020</v>
      </c>
      <c r="E11" s="6" t="s">
        <v>21</v>
      </c>
      <c r="F11" s="6" t="s">
        <v>21</v>
      </c>
      <c r="G11" s="6" t="s">
        <v>21</v>
      </c>
      <c r="H11" s="6" t="s">
        <v>21</v>
      </c>
      <c r="I11" s="6" t="s">
        <v>21</v>
      </c>
      <c r="J11" s="6" t="s">
        <v>21</v>
      </c>
      <c r="K11" s="6" t="s">
        <v>21</v>
      </c>
      <c r="L11" s="6" t="s">
        <v>21</v>
      </c>
      <c r="M11" s="6" t="s">
        <v>21</v>
      </c>
      <c r="N11" s="6" t="s">
        <v>21</v>
      </c>
      <c r="O11" s="6" t="s">
        <v>21</v>
      </c>
      <c r="P11" s="6" t="s">
        <v>21</v>
      </c>
      <c r="Q11" s="6" t="s">
        <v>21</v>
      </c>
      <c r="R11" s="6" t="s">
        <v>21</v>
      </c>
      <c r="S11" s="6" t="s">
        <v>21</v>
      </c>
      <c r="T11" s="6" t="s">
        <v>21</v>
      </c>
      <c r="U11" s="6" t="s">
        <v>21</v>
      </c>
      <c r="V11" s="6" t="s">
        <v>21</v>
      </c>
      <c r="W11" s="6" t="s">
        <v>21</v>
      </c>
      <c r="X11" s="6" t="s">
        <v>21</v>
      </c>
      <c r="Y11" s="7"/>
    </row>
    <row r="12" customFormat="false" ht="83.25" hidden="false" customHeight="true" outlineLevel="0" collapsed="false">
      <c r="A12" s="11" t="s">
        <v>23</v>
      </c>
      <c r="B12" s="11"/>
      <c r="C12" s="6" t="n">
        <v>2014</v>
      </c>
      <c r="D12" s="6" t="n">
        <v>2020</v>
      </c>
      <c r="E12" s="6" t="s">
        <v>21</v>
      </c>
      <c r="F12" s="6" t="s">
        <v>21</v>
      </c>
      <c r="G12" s="6" t="s">
        <v>21</v>
      </c>
      <c r="H12" s="6" t="s">
        <v>21</v>
      </c>
      <c r="I12" s="6" t="s">
        <v>21</v>
      </c>
      <c r="J12" s="6" t="s">
        <v>21</v>
      </c>
      <c r="K12" s="6" t="s">
        <v>21</v>
      </c>
      <c r="L12" s="6" t="s">
        <v>21</v>
      </c>
      <c r="M12" s="6" t="s">
        <v>21</v>
      </c>
      <c r="N12" s="6" t="s">
        <v>21</v>
      </c>
      <c r="O12" s="6" t="s">
        <v>21</v>
      </c>
      <c r="P12" s="6" t="s">
        <v>21</v>
      </c>
      <c r="Q12" s="6" t="s">
        <v>21</v>
      </c>
      <c r="R12" s="6" t="s">
        <v>21</v>
      </c>
      <c r="S12" s="6" t="s">
        <v>21</v>
      </c>
      <c r="T12" s="6" t="s">
        <v>21</v>
      </c>
      <c r="U12" s="6" t="s">
        <v>21</v>
      </c>
      <c r="V12" s="6" t="s">
        <v>21</v>
      </c>
      <c r="W12" s="6" t="s">
        <v>21</v>
      </c>
      <c r="X12" s="6" t="s">
        <v>21</v>
      </c>
      <c r="Y12" s="7"/>
    </row>
    <row r="13" customFormat="false" ht="15.75" hidden="false" customHeight="true" outlineLevel="0" collapsed="false">
      <c r="A13" s="12"/>
      <c r="B13" s="13" t="s">
        <v>24</v>
      </c>
      <c r="C13" s="6" t="n">
        <v>2023</v>
      </c>
      <c r="D13" s="6" t="n">
        <v>2029</v>
      </c>
      <c r="E13" s="12"/>
      <c r="F13" s="11" t="s">
        <v>25</v>
      </c>
      <c r="G13" s="14" t="n">
        <f aca="false">G14</f>
        <v>16638747.01</v>
      </c>
      <c r="H13" s="14" t="n">
        <f aca="false">H14+H15</f>
        <v>2779845.72</v>
      </c>
      <c r="I13" s="14" t="n">
        <f aca="false">I14+I15</f>
        <v>2988550.08</v>
      </c>
      <c r="J13" s="14" t="n">
        <f aca="false">J14</f>
        <v>2617397.37</v>
      </c>
      <c r="K13" s="14" t="n">
        <f aca="false">K14</f>
        <v>2594640.1</v>
      </c>
      <c r="L13" s="14" t="n">
        <f aca="false">L14</f>
        <v>1886104.58</v>
      </c>
      <c r="M13" s="14" t="n">
        <f aca="false">M14</f>
        <v>1886104.58</v>
      </c>
      <c r="N13" s="14" t="n">
        <f aca="false">N14</f>
        <v>1886104.58</v>
      </c>
      <c r="O13" s="15" t="s">
        <v>21</v>
      </c>
      <c r="P13" s="15" t="s">
        <v>21</v>
      </c>
      <c r="Q13" s="15" t="s">
        <v>21</v>
      </c>
      <c r="R13" s="15" t="s">
        <v>21</v>
      </c>
      <c r="S13" s="15" t="s">
        <v>21</v>
      </c>
      <c r="T13" s="15" t="s">
        <v>21</v>
      </c>
      <c r="U13" s="15" t="s">
        <v>21</v>
      </c>
      <c r="V13" s="15" t="s">
        <v>21</v>
      </c>
      <c r="W13" s="15" t="s">
        <v>21</v>
      </c>
      <c r="X13" s="15" t="s">
        <v>21</v>
      </c>
      <c r="Y13" s="7"/>
    </row>
    <row r="14" customFormat="false" ht="47.25" hidden="false" customHeight="false" outlineLevel="0" collapsed="false">
      <c r="A14" s="12"/>
      <c r="B14" s="13"/>
      <c r="C14" s="6"/>
      <c r="D14" s="6"/>
      <c r="E14" s="12"/>
      <c r="F14" s="11" t="s">
        <v>26</v>
      </c>
      <c r="G14" s="14" t="n">
        <f aca="false">G16</f>
        <v>16638747.01</v>
      </c>
      <c r="H14" s="14" t="n">
        <f aca="false">H17</f>
        <v>2116845.72</v>
      </c>
      <c r="I14" s="14" t="n">
        <f aca="false">I17</f>
        <v>2849713.4</v>
      </c>
      <c r="J14" s="14" t="n">
        <f aca="false">J17</f>
        <v>2617397.37</v>
      </c>
      <c r="K14" s="14" t="n">
        <f aca="false">K16</f>
        <v>2594640.1</v>
      </c>
      <c r="L14" s="14" t="n">
        <f aca="false">L16</f>
        <v>1886104.58</v>
      </c>
      <c r="M14" s="14" t="n">
        <f aca="false">M16</f>
        <v>1886104.58</v>
      </c>
      <c r="N14" s="14" t="n">
        <f aca="false">N16</f>
        <v>1886104.58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7"/>
    </row>
    <row r="15" customFormat="false" ht="31.5" hidden="false" customHeight="false" outlineLevel="0" collapsed="false">
      <c r="A15" s="12"/>
      <c r="B15" s="13"/>
      <c r="C15" s="6"/>
      <c r="D15" s="6"/>
      <c r="E15" s="12"/>
      <c r="F15" s="11" t="s">
        <v>27</v>
      </c>
      <c r="G15" s="16" t="n">
        <v>0</v>
      </c>
      <c r="H15" s="16" t="n">
        <f aca="false">H18</f>
        <v>663000</v>
      </c>
      <c r="I15" s="16" t="n">
        <f aca="false">I18</f>
        <v>138836.68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7"/>
    </row>
    <row r="16" customFormat="false" ht="15.75" hidden="false" customHeight="true" outlineLevel="0" collapsed="false">
      <c r="A16" s="11" t="n">
        <v>1</v>
      </c>
      <c r="B16" s="17" t="s">
        <v>28</v>
      </c>
      <c r="C16" s="6" t="n">
        <v>2023</v>
      </c>
      <c r="D16" s="6" t="n">
        <v>2029</v>
      </c>
      <c r="E16" s="12" t="s">
        <v>29</v>
      </c>
      <c r="F16" s="11" t="s">
        <v>25</v>
      </c>
      <c r="G16" s="14" t="n">
        <f aca="false">G17+G18</f>
        <v>16638747.01</v>
      </c>
      <c r="H16" s="18" t="n">
        <f aca="false">H17+H18</f>
        <v>2779845.72</v>
      </c>
      <c r="I16" s="14" t="n">
        <f aca="false">I17+I18</f>
        <v>2988550.08</v>
      </c>
      <c r="J16" s="14" t="n">
        <f aca="false">J17+J18</f>
        <v>2617397.37</v>
      </c>
      <c r="K16" s="14" t="n">
        <f aca="false">K17+K18</f>
        <v>2594640.1</v>
      </c>
      <c r="L16" s="14" t="n">
        <f aca="false">L17+L18</f>
        <v>1886104.58</v>
      </c>
      <c r="M16" s="14" t="n">
        <f aca="false">M17+M18</f>
        <v>1886104.58</v>
      </c>
      <c r="N16" s="14" t="n">
        <f aca="false">N17+N18</f>
        <v>1886104.58</v>
      </c>
      <c r="O16" s="6" t="s">
        <v>21</v>
      </c>
      <c r="P16" s="6" t="s">
        <v>21</v>
      </c>
      <c r="Q16" s="6" t="s">
        <v>21</v>
      </c>
      <c r="R16" s="6" t="s">
        <v>21</v>
      </c>
      <c r="S16" s="6" t="s">
        <v>21</v>
      </c>
      <c r="T16" s="6" t="s">
        <v>21</v>
      </c>
      <c r="U16" s="6" t="s">
        <v>21</v>
      </c>
      <c r="V16" s="6" t="s">
        <v>21</v>
      </c>
      <c r="W16" s="6" t="s">
        <v>21</v>
      </c>
      <c r="X16" s="6" t="s">
        <v>21</v>
      </c>
      <c r="Y16" s="7"/>
    </row>
    <row r="17" customFormat="false" ht="47.25" hidden="false" customHeight="false" outlineLevel="0" collapsed="false">
      <c r="A17" s="11"/>
      <c r="B17" s="17"/>
      <c r="C17" s="6"/>
      <c r="D17" s="6"/>
      <c r="E17" s="12"/>
      <c r="F17" s="11" t="s">
        <v>26</v>
      </c>
      <c r="G17" s="14" t="n">
        <f aca="false">H17+I17+J17+K17+L17+M17+N17</f>
        <v>15836910.33</v>
      </c>
      <c r="H17" s="18" t="n">
        <f aca="false">H20+H23+H26+H29+H32</f>
        <v>2116845.72</v>
      </c>
      <c r="I17" s="18" t="n">
        <f aca="false">I20+I23+I26+I29+I32</f>
        <v>2849713.4</v>
      </c>
      <c r="J17" s="18" t="n">
        <f aca="false">J20+J23+J26+J29</f>
        <v>2617397.37</v>
      </c>
      <c r="K17" s="18" t="n">
        <f aca="false">K20+K23+K26+K29</f>
        <v>2594640.1</v>
      </c>
      <c r="L17" s="18" t="n">
        <f aca="false">L20+L23+L26+L28</f>
        <v>1886104.58</v>
      </c>
      <c r="M17" s="18" t="n">
        <f aca="false">M20+M23+M26+M28</f>
        <v>1886104.58</v>
      </c>
      <c r="N17" s="18" t="n">
        <f aca="false">N20+N23+N26+N28</f>
        <v>1886104.58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7"/>
    </row>
    <row r="18" customFormat="false" ht="31.5" hidden="false" customHeight="false" outlineLevel="0" collapsed="false">
      <c r="A18" s="11"/>
      <c r="B18" s="17"/>
      <c r="C18" s="6"/>
      <c r="D18" s="6"/>
      <c r="E18" s="12"/>
      <c r="F18" s="11" t="s">
        <v>27</v>
      </c>
      <c r="G18" s="19" t="n">
        <f aca="false">H18+I18+J18+K18+L18+M18+N18</f>
        <v>801836.68</v>
      </c>
      <c r="H18" s="16" t="n">
        <f aca="false">H21+H24+H27+H30+H33</f>
        <v>663000</v>
      </c>
      <c r="I18" s="16" t="n">
        <f aca="false">I24+I27</f>
        <v>138836.68</v>
      </c>
      <c r="J18" s="16" t="n">
        <f aca="false">J24+J27</f>
        <v>0</v>
      </c>
      <c r="K18" s="16" t="n">
        <f aca="false">K24+K27</f>
        <v>0</v>
      </c>
      <c r="L18" s="16" t="n">
        <f aca="false">L24+L27</f>
        <v>0</v>
      </c>
      <c r="M18" s="16" t="n">
        <f aca="false">M24+M27</f>
        <v>0</v>
      </c>
      <c r="N18" s="16" t="n">
        <f aca="false">N24+N27</f>
        <v>0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7"/>
    </row>
    <row r="19" customFormat="false" ht="15.75" hidden="false" customHeight="true" outlineLevel="0" collapsed="false">
      <c r="A19" s="6"/>
      <c r="B19" s="11" t="s">
        <v>30</v>
      </c>
      <c r="C19" s="6" t="n">
        <v>2023</v>
      </c>
      <c r="D19" s="6" t="n">
        <v>2029</v>
      </c>
      <c r="E19" s="12" t="s">
        <v>29</v>
      </c>
      <c r="F19" s="11" t="s">
        <v>25</v>
      </c>
      <c r="G19" s="14" t="n">
        <f aca="false">H19+I19+J19+K19+L19+M19+N19</f>
        <v>216725.12</v>
      </c>
      <c r="H19" s="16" t="n">
        <f aca="false">H20+H21</f>
        <v>188898.12</v>
      </c>
      <c r="I19" s="16" t="n">
        <f aca="false">I20+I21</f>
        <v>22827</v>
      </c>
      <c r="J19" s="16" t="n">
        <v>1000</v>
      </c>
      <c r="K19" s="16" t="n">
        <v>1000</v>
      </c>
      <c r="L19" s="16" t="n">
        <v>1000</v>
      </c>
      <c r="M19" s="16" t="n">
        <v>1000</v>
      </c>
      <c r="N19" s="16" t="n">
        <v>1000</v>
      </c>
      <c r="O19" s="6" t="s">
        <v>31</v>
      </c>
      <c r="P19" s="6" t="s">
        <v>32</v>
      </c>
      <c r="Q19" s="6" t="n">
        <v>203</v>
      </c>
      <c r="R19" s="6" t="n">
        <v>29</v>
      </c>
      <c r="S19" s="6" t="n">
        <v>29</v>
      </c>
      <c r="T19" s="6" t="n">
        <v>29</v>
      </c>
      <c r="U19" s="6" t="n">
        <v>29</v>
      </c>
      <c r="V19" s="6" t="n">
        <v>29</v>
      </c>
      <c r="W19" s="6" t="n">
        <v>29</v>
      </c>
      <c r="X19" s="6" t="n">
        <v>29</v>
      </c>
      <c r="Y19" s="7"/>
    </row>
    <row r="20" customFormat="false" ht="47.25" hidden="false" customHeight="false" outlineLevel="0" collapsed="false">
      <c r="A20" s="6"/>
      <c r="B20" s="11"/>
      <c r="C20" s="6"/>
      <c r="D20" s="6"/>
      <c r="E20" s="12"/>
      <c r="F20" s="11" t="s">
        <v>26</v>
      </c>
      <c r="G20" s="14" t="n">
        <f aca="false">H20+I20+J20+K20+L20+M20+N20</f>
        <v>43725.12</v>
      </c>
      <c r="H20" s="16" t="n">
        <v>6898.12</v>
      </c>
      <c r="I20" s="16" t="n">
        <v>22827</v>
      </c>
      <c r="J20" s="16" t="n">
        <v>5500</v>
      </c>
      <c r="K20" s="16" t="n">
        <v>5500</v>
      </c>
      <c r="L20" s="16" t="n">
        <v>1000</v>
      </c>
      <c r="M20" s="16" t="n">
        <v>1000</v>
      </c>
      <c r="N20" s="16" t="n">
        <v>1000</v>
      </c>
      <c r="O20" s="6"/>
      <c r="P20" s="6"/>
      <c r="Q20" s="6"/>
      <c r="R20" s="6"/>
      <c r="S20" s="6"/>
      <c r="T20" s="6"/>
      <c r="U20" s="6"/>
      <c r="V20" s="6"/>
      <c r="W20" s="6"/>
      <c r="X20" s="6"/>
      <c r="Y20" s="7"/>
    </row>
    <row r="21" customFormat="false" ht="36" hidden="false" customHeight="true" outlineLevel="0" collapsed="false">
      <c r="A21" s="6"/>
      <c r="B21" s="11"/>
      <c r="C21" s="6"/>
      <c r="D21" s="6"/>
      <c r="E21" s="12"/>
      <c r="F21" s="11" t="s">
        <v>27</v>
      </c>
      <c r="G21" s="19" t="n">
        <v>0</v>
      </c>
      <c r="H21" s="16" t="n">
        <v>18200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7"/>
    </row>
    <row r="22" customFormat="false" ht="15.75" hidden="false" customHeight="true" outlineLevel="0" collapsed="false">
      <c r="A22" s="11"/>
      <c r="B22" s="11" t="s">
        <v>33</v>
      </c>
      <c r="C22" s="6" t="n">
        <v>2023</v>
      </c>
      <c r="D22" s="6" t="n">
        <v>2029</v>
      </c>
      <c r="E22" s="20" t="s">
        <v>34</v>
      </c>
      <c r="F22" s="11" t="s">
        <v>25</v>
      </c>
      <c r="G22" s="14" t="n">
        <f aca="false">G23+G24</f>
        <v>6000</v>
      </c>
      <c r="H22" s="21" t="n">
        <v>0</v>
      </c>
      <c r="I22" s="14" t="n">
        <f aca="false">I23+I24</f>
        <v>1000</v>
      </c>
      <c r="J22" s="14" t="n">
        <f aca="false">J23+J24</f>
        <v>1000</v>
      </c>
      <c r="K22" s="14" t="n">
        <f aca="false">K23+K24</f>
        <v>1000</v>
      </c>
      <c r="L22" s="14" t="n">
        <f aca="false">L23+L24</f>
        <v>1000</v>
      </c>
      <c r="M22" s="14" t="n">
        <f aca="false">M23+M24</f>
        <v>1000</v>
      </c>
      <c r="N22" s="14" t="n">
        <f aca="false">N23+N24</f>
        <v>1000</v>
      </c>
      <c r="O22" s="6" t="s">
        <v>35</v>
      </c>
      <c r="P22" s="6" t="s">
        <v>36</v>
      </c>
      <c r="Q22" s="6" t="n">
        <v>100</v>
      </c>
      <c r="R22" s="6" t="n">
        <v>100</v>
      </c>
      <c r="S22" s="6" t="n">
        <v>100</v>
      </c>
      <c r="T22" s="6" t="n">
        <v>100</v>
      </c>
      <c r="U22" s="6" t="n">
        <v>100</v>
      </c>
      <c r="V22" s="6" t="n">
        <v>100</v>
      </c>
      <c r="W22" s="6" t="n">
        <v>100</v>
      </c>
      <c r="X22" s="6" t="n">
        <v>100</v>
      </c>
      <c r="Y22" s="7"/>
    </row>
    <row r="23" customFormat="false" ht="47.25" hidden="false" customHeight="false" outlineLevel="0" collapsed="false">
      <c r="A23" s="11"/>
      <c r="B23" s="11"/>
      <c r="C23" s="6"/>
      <c r="D23" s="6"/>
      <c r="E23" s="20"/>
      <c r="F23" s="11" t="s">
        <v>37</v>
      </c>
      <c r="G23" s="14" t="n">
        <f aca="false">H23+I23+J23+K23+L23+M23+N23</f>
        <v>6000</v>
      </c>
      <c r="H23" s="22" t="n">
        <v>0</v>
      </c>
      <c r="I23" s="23" t="n">
        <v>1000</v>
      </c>
      <c r="J23" s="23" t="n">
        <v>1000</v>
      </c>
      <c r="K23" s="23" t="n">
        <v>1000</v>
      </c>
      <c r="L23" s="23" t="n">
        <v>1000</v>
      </c>
      <c r="M23" s="23" t="n">
        <v>1000</v>
      </c>
      <c r="N23" s="23" t="n">
        <v>1000</v>
      </c>
      <c r="O23" s="6"/>
      <c r="P23" s="6"/>
      <c r="Q23" s="6"/>
      <c r="R23" s="6"/>
      <c r="S23" s="6"/>
      <c r="T23" s="6"/>
      <c r="U23" s="6"/>
      <c r="V23" s="6"/>
      <c r="W23" s="6"/>
      <c r="X23" s="6"/>
      <c r="Y23" s="7"/>
    </row>
    <row r="24" customFormat="false" ht="36" hidden="false" customHeight="true" outlineLevel="0" collapsed="false">
      <c r="A24" s="11"/>
      <c r="B24" s="11"/>
      <c r="C24" s="6"/>
      <c r="D24" s="6"/>
      <c r="E24" s="20"/>
      <c r="F24" s="11" t="s">
        <v>38</v>
      </c>
      <c r="G24" s="16" t="n">
        <f aca="false">H24+I24+J24+K24+L24+M24+N24</f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6"/>
      <c r="P24" s="6"/>
      <c r="Q24" s="6"/>
      <c r="R24" s="6"/>
      <c r="S24" s="6"/>
      <c r="T24" s="6"/>
      <c r="U24" s="6"/>
      <c r="V24" s="6"/>
      <c r="W24" s="6"/>
      <c r="X24" s="6"/>
      <c r="Y24" s="7"/>
    </row>
    <row r="25" customFormat="false" ht="15.75" hidden="false" customHeight="true" outlineLevel="0" collapsed="false">
      <c r="A25" s="11"/>
      <c r="B25" s="11" t="s">
        <v>39</v>
      </c>
      <c r="C25" s="6" t="n">
        <v>2023</v>
      </c>
      <c r="D25" s="6" t="n">
        <v>2029</v>
      </c>
      <c r="E25" s="25" t="s">
        <v>40</v>
      </c>
      <c r="F25" s="11" t="s">
        <v>25</v>
      </c>
      <c r="G25" s="14" t="n">
        <f aca="false">G26+G27</f>
        <v>16051235.2</v>
      </c>
      <c r="H25" s="14" t="n">
        <f aca="false">H26+H27</f>
        <v>2520447.6</v>
      </c>
      <c r="I25" s="14" t="n">
        <f aca="false">I26+I27</f>
        <v>2892098.08</v>
      </c>
      <c r="J25" s="14" t="n">
        <f aca="false">J26+J27</f>
        <v>2541897.37</v>
      </c>
      <c r="K25" s="14" t="n">
        <f aca="false">K26+K27</f>
        <v>2519140.1</v>
      </c>
      <c r="L25" s="14" t="n">
        <f aca="false">L26+L27</f>
        <v>1859217.35</v>
      </c>
      <c r="M25" s="14" t="n">
        <f aca="false">M26+M27</f>
        <v>1859217.35</v>
      </c>
      <c r="N25" s="23" t="n">
        <f aca="false">N26</f>
        <v>1859217.35</v>
      </c>
      <c r="O25" s="6" t="s">
        <v>41</v>
      </c>
      <c r="P25" s="6" t="s">
        <v>36</v>
      </c>
      <c r="Q25" s="6" t="n">
        <v>100</v>
      </c>
      <c r="R25" s="6" t="n">
        <v>100</v>
      </c>
      <c r="S25" s="6" t="n">
        <v>100</v>
      </c>
      <c r="T25" s="6" t="n">
        <v>100</v>
      </c>
      <c r="U25" s="6" t="n">
        <v>100</v>
      </c>
      <c r="V25" s="6" t="n">
        <v>100</v>
      </c>
      <c r="W25" s="6" t="n">
        <v>100</v>
      </c>
      <c r="X25" s="6" t="n">
        <v>100</v>
      </c>
      <c r="Y25" s="7"/>
    </row>
    <row r="26" customFormat="false" ht="47.25" hidden="false" customHeight="false" outlineLevel="0" collapsed="false">
      <c r="A26" s="11"/>
      <c r="B26" s="11"/>
      <c r="C26" s="6"/>
      <c r="D26" s="6"/>
      <c r="E26" s="25"/>
      <c r="F26" s="11" t="s">
        <v>26</v>
      </c>
      <c r="G26" s="14" t="n">
        <f aca="false">H26+I26+J26+K26+L26+M26+N26</f>
        <v>15431398.52</v>
      </c>
      <c r="H26" s="23" t="n">
        <v>2039447.6</v>
      </c>
      <c r="I26" s="23" t="n">
        <v>2753261.4</v>
      </c>
      <c r="J26" s="23" t="n">
        <v>2541897.37</v>
      </c>
      <c r="K26" s="23" t="n">
        <v>2519140.1</v>
      </c>
      <c r="L26" s="23" t="n">
        <v>1859217.35</v>
      </c>
      <c r="M26" s="23" t="n">
        <v>1859217.35</v>
      </c>
      <c r="N26" s="23" t="n">
        <v>1859217.35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7"/>
    </row>
    <row r="27" customFormat="false" ht="31.5" hidden="false" customHeight="false" outlineLevel="0" collapsed="false">
      <c r="A27" s="11"/>
      <c r="B27" s="11"/>
      <c r="C27" s="6"/>
      <c r="D27" s="6"/>
      <c r="E27" s="25"/>
      <c r="F27" s="11" t="s">
        <v>38</v>
      </c>
      <c r="G27" s="16" t="n">
        <f aca="false">H27+I27+J27+K27+L27+M27+N27</f>
        <v>619836.68</v>
      </c>
      <c r="H27" s="24" t="n">
        <v>481000</v>
      </c>
      <c r="I27" s="24" t="n">
        <v>138836.68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7"/>
    </row>
    <row r="28" customFormat="false" ht="31.5" hidden="false" customHeight="true" outlineLevel="0" collapsed="false">
      <c r="A28" s="6"/>
      <c r="B28" s="11" t="s">
        <v>42</v>
      </c>
      <c r="C28" s="6" t="n">
        <v>2023</v>
      </c>
      <c r="D28" s="6" t="n">
        <v>2029</v>
      </c>
      <c r="E28" s="26" t="s">
        <v>40</v>
      </c>
      <c r="F28" s="11" t="s">
        <v>25</v>
      </c>
      <c r="G28" s="16" t="n">
        <f aca="false">G29+G30</f>
        <v>350661.69</v>
      </c>
      <c r="H28" s="24" t="n">
        <f aca="false">H29</f>
        <v>69000</v>
      </c>
      <c r="I28" s="24" t="n">
        <f aca="false">I29+I30</f>
        <v>69000</v>
      </c>
      <c r="J28" s="24" t="n">
        <f aca="false">J29</f>
        <v>69000</v>
      </c>
      <c r="K28" s="24" t="n">
        <f aca="false">K29</f>
        <v>69000</v>
      </c>
      <c r="L28" s="24" t="n">
        <f aca="false">L29</f>
        <v>24887.23</v>
      </c>
      <c r="M28" s="24" t="n">
        <f aca="false">M29</f>
        <v>24887.23</v>
      </c>
      <c r="N28" s="24" t="n">
        <f aca="false">N29</f>
        <v>24887.23</v>
      </c>
      <c r="O28" s="6" t="s">
        <v>43</v>
      </c>
      <c r="P28" s="6" t="s">
        <v>36</v>
      </c>
      <c r="Q28" s="6" t="n">
        <v>100</v>
      </c>
      <c r="R28" s="6" t="n">
        <v>100</v>
      </c>
      <c r="S28" s="6" t="n">
        <v>100</v>
      </c>
      <c r="T28" s="6" t="n">
        <v>100</v>
      </c>
      <c r="U28" s="6" t="n">
        <v>100</v>
      </c>
      <c r="V28" s="6" t="n">
        <v>100</v>
      </c>
      <c r="W28" s="6" t="n">
        <v>100</v>
      </c>
      <c r="X28" s="6" t="n">
        <v>100</v>
      </c>
      <c r="Y28" s="7"/>
    </row>
    <row r="29" customFormat="false" ht="47.25" hidden="false" customHeight="false" outlineLevel="0" collapsed="false">
      <c r="A29" s="6"/>
      <c r="B29" s="11"/>
      <c r="C29" s="6"/>
      <c r="D29" s="6"/>
      <c r="E29" s="26"/>
      <c r="F29" s="11" t="s">
        <v>26</v>
      </c>
      <c r="G29" s="16" t="n">
        <f aca="false">H29+I29+J29+K29+L29+M29+N29</f>
        <v>350661.69</v>
      </c>
      <c r="H29" s="24" t="n">
        <v>69000</v>
      </c>
      <c r="I29" s="24" t="n">
        <v>69000</v>
      </c>
      <c r="J29" s="24" t="n">
        <v>69000</v>
      </c>
      <c r="K29" s="24" t="n">
        <v>69000</v>
      </c>
      <c r="L29" s="24" t="n">
        <v>24887.23</v>
      </c>
      <c r="M29" s="24" t="n">
        <v>24887.23</v>
      </c>
      <c r="N29" s="24" t="n">
        <v>24887.23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7"/>
    </row>
    <row r="30" customFormat="false" ht="31.5" hidden="false" customHeight="false" outlineLevel="0" collapsed="false">
      <c r="A30" s="6"/>
      <c r="B30" s="11"/>
      <c r="C30" s="6"/>
      <c r="D30" s="6"/>
      <c r="E30" s="26"/>
      <c r="F30" s="11" t="s">
        <v>38</v>
      </c>
      <c r="G30" s="16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7"/>
    </row>
    <row r="31" customFormat="false" ht="31.5" hidden="false" customHeight="true" outlineLevel="0" collapsed="false">
      <c r="A31" s="27"/>
      <c r="B31" s="28" t="s">
        <v>44</v>
      </c>
      <c r="C31" s="6" t="n">
        <v>2023</v>
      </c>
      <c r="D31" s="6" t="n">
        <v>2029</v>
      </c>
      <c r="E31" s="25" t="s">
        <v>40</v>
      </c>
      <c r="F31" s="28" t="s">
        <v>25</v>
      </c>
      <c r="G31" s="29" t="n">
        <f aca="false">G32+G33</f>
        <v>5125</v>
      </c>
      <c r="H31" s="19" t="n">
        <f aca="false">H32</f>
        <v>1500</v>
      </c>
      <c r="I31" s="19" t="n">
        <f aca="false">I32+I33</f>
        <v>3625</v>
      </c>
      <c r="J31" s="19" t="n">
        <f aca="false">J32+J33</f>
        <v>0</v>
      </c>
      <c r="K31" s="19" t="n">
        <f aca="false">K32+K33</f>
        <v>0</v>
      </c>
      <c r="L31" s="19" t="n">
        <f aca="false">L32+L33</f>
        <v>0</v>
      </c>
      <c r="M31" s="19" t="n">
        <f aca="false">M32+M33</f>
        <v>0</v>
      </c>
      <c r="N31" s="19" t="n">
        <f aca="false">N32+N33</f>
        <v>0</v>
      </c>
      <c r="O31" s="30" t="s">
        <v>45</v>
      </c>
      <c r="P31" s="30" t="s">
        <v>36</v>
      </c>
      <c r="Q31" s="30" t="n">
        <v>100</v>
      </c>
      <c r="R31" s="30" t="n">
        <v>100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7"/>
    </row>
    <row r="32" customFormat="false" ht="47.25" hidden="false" customHeight="false" outlineLevel="0" collapsed="false">
      <c r="A32" s="27"/>
      <c r="B32" s="28"/>
      <c r="C32" s="6"/>
      <c r="D32" s="6"/>
      <c r="E32" s="25"/>
      <c r="F32" s="28" t="s">
        <v>26</v>
      </c>
      <c r="G32" s="14" t="n">
        <f aca="false">H32+I32+J32+K32+L32+M32+N32</f>
        <v>5125</v>
      </c>
      <c r="H32" s="31" t="n">
        <v>1500</v>
      </c>
      <c r="I32" s="31" t="n">
        <v>3625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7"/>
    </row>
    <row r="33" customFormat="false" ht="31.5" hidden="false" customHeight="false" outlineLevel="0" collapsed="false">
      <c r="A33" s="27"/>
      <c r="B33" s="28"/>
      <c r="C33" s="6"/>
      <c r="D33" s="6"/>
      <c r="E33" s="25"/>
      <c r="F33" s="28" t="s">
        <v>38</v>
      </c>
      <c r="G33" s="32" t="n">
        <f aca="false">H33+I33+J33+K33+L33+M33+N33</f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7"/>
    </row>
    <row r="34" customFormat="false" ht="15.75" hidden="false" customHeight="true" outlineLevel="0" collapsed="false">
      <c r="A34" s="12"/>
      <c r="B34" s="13" t="s">
        <v>46</v>
      </c>
      <c r="C34" s="6" t="n">
        <v>2023</v>
      </c>
      <c r="D34" s="6" t="n">
        <v>2029</v>
      </c>
      <c r="E34" s="12"/>
      <c r="F34" s="11" t="s">
        <v>25</v>
      </c>
      <c r="G34" s="18" t="n">
        <v>26500</v>
      </c>
      <c r="H34" s="18" t="n">
        <f aca="false">H35+H36</f>
        <v>70515</v>
      </c>
      <c r="I34" s="18" t="n">
        <f aca="false">I35</f>
        <v>124720</v>
      </c>
      <c r="J34" s="18" t="n">
        <f aca="false">J35+J36</f>
        <v>63220</v>
      </c>
      <c r="K34" s="18" t="n">
        <f aca="false">K35</f>
        <v>63220</v>
      </c>
      <c r="L34" s="18" t="n">
        <f aca="false">L35</f>
        <v>60000</v>
      </c>
      <c r="M34" s="18" t="n">
        <f aca="false">M35</f>
        <v>60000</v>
      </c>
      <c r="N34" s="18" t="n">
        <f aca="false">N35</f>
        <v>60000</v>
      </c>
      <c r="O34" s="15" t="s">
        <v>21</v>
      </c>
      <c r="P34" s="15" t="s">
        <v>21</v>
      </c>
      <c r="Q34" s="15" t="s">
        <v>21</v>
      </c>
      <c r="R34" s="15" t="s">
        <v>21</v>
      </c>
      <c r="S34" s="15" t="s">
        <v>21</v>
      </c>
      <c r="T34" s="15" t="s">
        <v>21</v>
      </c>
      <c r="U34" s="15" t="s">
        <v>21</v>
      </c>
      <c r="V34" s="15" t="s">
        <v>21</v>
      </c>
      <c r="W34" s="15" t="s">
        <v>21</v>
      </c>
      <c r="X34" s="15" t="s">
        <v>21</v>
      </c>
      <c r="Y34" s="7"/>
    </row>
    <row r="35" customFormat="false" ht="47.25" hidden="false" customHeight="false" outlineLevel="0" collapsed="false">
      <c r="A35" s="12"/>
      <c r="B35" s="13"/>
      <c r="C35" s="6"/>
      <c r="D35" s="6"/>
      <c r="E35" s="12"/>
      <c r="F35" s="11" t="s">
        <v>26</v>
      </c>
      <c r="G35" s="18" t="n">
        <v>26500</v>
      </c>
      <c r="H35" s="18" t="n">
        <f aca="false">H38</f>
        <v>69515</v>
      </c>
      <c r="I35" s="18" t="n">
        <f aca="false">I38</f>
        <v>124720</v>
      </c>
      <c r="J35" s="18" t="n">
        <f aca="false">J38</f>
        <v>63220</v>
      </c>
      <c r="K35" s="18" t="n">
        <f aca="false">K38</f>
        <v>63220</v>
      </c>
      <c r="L35" s="18" t="n">
        <f aca="false">L38</f>
        <v>60000</v>
      </c>
      <c r="M35" s="18" t="n">
        <f aca="false">M38</f>
        <v>60000</v>
      </c>
      <c r="N35" s="18" t="n">
        <f aca="false">N38</f>
        <v>60000</v>
      </c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7"/>
    </row>
    <row r="36" customFormat="false" ht="31.5" hidden="false" customHeight="false" outlineLevel="0" collapsed="false">
      <c r="A36" s="12"/>
      <c r="B36" s="13"/>
      <c r="C36" s="6"/>
      <c r="D36" s="6"/>
      <c r="E36" s="12"/>
      <c r="F36" s="11" t="s">
        <v>27</v>
      </c>
      <c r="G36" s="16" t="n">
        <v>0</v>
      </c>
      <c r="H36" s="16" t="n">
        <f aca="false">H39</f>
        <v>1000</v>
      </c>
      <c r="I36" s="16" t="n">
        <f aca="false">I39</f>
        <v>1000</v>
      </c>
      <c r="J36" s="16" t="n">
        <f aca="false">J39</f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7"/>
    </row>
    <row r="37" customFormat="false" ht="15.75" hidden="false" customHeight="true" outlineLevel="0" collapsed="false">
      <c r="A37" s="33" t="n">
        <v>2</v>
      </c>
      <c r="B37" s="17" t="s">
        <v>47</v>
      </c>
      <c r="C37" s="6" t="n">
        <v>2023</v>
      </c>
      <c r="D37" s="6" t="n">
        <v>2029</v>
      </c>
      <c r="E37" s="11" t="s">
        <v>48</v>
      </c>
      <c r="F37" s="11" t="s">
        <v>25</v>
      </c>
      <c r="G37" s="16" t="n">
        <f aca="false">G38+G39</f>
        <v>502675</v>
      </c>
      <c r="H37" s="34" t="n">
        <f aca="false">H38+H39</f>
        <v>70515</v>
      </c>
      <c r="I37" s="35" t="n">
        <f aca="false">I38+I39</f>
        <v>125720</v>
      </c>
      <c r="J37" s="35" t="n">
        <f aca="false">J38+J39</f>
        <v>63220</v>
      </c>
      <c r="K37" s="35" t="n">
        <f aca="false">K38+K39</f>
        <v>63220</v>
      </c>
      <c r="L37" s="35" t="n">
        <f aca="false">L38+L39</f>
        <v>60000</v>
      </c>
      <c r="M37" s="35" t="n">
        <f aca="false">M38+M39</f>
        <v>60000</v>
      </c>
      <c r="N37" s="35" t="n">
        <f aca="false">N38+N39</f>
        <v>60000</v>
      </c>
      <c r="O37" s="6" t="s">
        <v>49</v>
      </c>
      <c r="P37" s="6" t="s">
        <v>49</v>
      </c>
      <c r="Q37" s="6" t="s">
        <v>49</v>
      </c>
      <c r="R37" s="6" t="s">
        <v>49</v>
      </c>
      <c r="S37" s="6" t="s">
        <v>49</v>
      </c>
      <c r="T37" s="6" t="s">
        <v>49</v>
      </c>
      <c r="U37" s="6" t="s">
        <v>49</v>
      </c>
      <c r="V37" s="6" t="s">
        <v>49</v>
      </c>
      <c r="W37" s="6" t="s">
        <v>49</v>
      </c>
      <c r="X37" s="6" t="s">
        <v>49</v>
      </c>
      <c r="Y37" s="7"/>
    </row>
    <row r="38" customFormat="false" ht="47.25" hidden="false" customHeight="false" outlineLevel="0" collapsed="false">
      <c r="A38" s="36"/>
      <c r="B38" s="17"/>
      <c r="C38" s="6"/>
      <c r="D38" s="6"/>
      <c r="E38" s="11"/>
      <c r="F38" s="11" t="s">
        <v>26</v>
      </c>
      <c r="G38" s="16" t="n">
        <f aca="false">G41+G44+G47</f>
        <v>500675</v>
      </c>
      <c r="H38" s="16" t="n">
        <f aca="false">H41+H44+H47</f>
        <v>69515</v>
      </c>
      <c r="I38" s="16" t="n">
        <f aca="false">I41+I44+I47+I50</f>
        <v>124720</v>
      </c>
      <c r="J38" s="16" t="n">
        <f aca="false">J41+J44+J47</f>
        <v>63220</v>
      </c>
      <c r="K38" s="16" t="n">
        <f aca="false">K41+K44+K47</f>
        <v>63220</v>
      </c>
      <c r="L38" s="16" t="n">
        <f aca="false">L41+L44+L47</f>
        <v>60000</v>
      </c>
      <c r="M38" s="16" t="n">
        <f aca="false">M41+M44+M47</f>
        <v>60000</v>
      </c>
      <c r="N38" s="16" t="n">
        <f aca="false">N41+N44+N47</f>
        <v>60000</v>
      </c>
      <c r="O38" s="6"/>
      <c r="P38" s="6"/>
      <c r="Q38" s="6"/>
      <c r="R38" s="6"/>
      <c r="S38" s="6"/>
      <c r="T38" s="6"/>
      <c r="U38" s="6"/>
      <c r="V38" s="6"/>
      <c r="W38" s="6"/>
      <c r="X38" s="6"/>
      <c r="Y38" s="7"/>
    </row>
    <row r="39" customFormat="false" ht="31.5" hidden="false" customHeight="false" outlineLevel="0" collapsed="false">
      <c r="A39" s="36"/>
      <c r="B39" s="17"/>
      <c r="C39" s="6"/>
      <c r="D39" s="6"/>
      <c r="E39" s="11"/>
      <c r="F39" s="11" t="s">
        <v>38</v>
      </c>
      <c r="G39" s="16" t="n">
        <f aca="false">H39+I39+J39+K39+L39+M39+N39</f>
        <v>2000</v>
      </c>
      <c r="H39" s="16" t="n">
        <f aca="false">H42+H45+H48+H51</f>
        <v>1000</v>
      </c>
      <c r="I39" s="16" t="n">
        <f aca="false">I42+I45+I48+I51</f>
        <v>1000</v>
      </c>
      <c r="J39" s="16" t="n">
        <f aca="false">J51</f>
        <v>0</v>
      </c>
      <c r="K39" s="16" t="n">
        <f aca="false">K45</f>
        <v>0</v>
      </c>
      <c r="L39" s="16" t="n">
        <f aca="false">L45</f>
        <v>0</v>
      </c>
      <c r="M39" s="16" t="n">
        <f aca="false">M45</f>
        <v>0</v>
      </c>
      <c r="N39" s="16" t="n">
        <f aca="false">N45</f>
        <v>0</v>
      </c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15.75" hidden="false" customHeight="true" outlineLevel="0" collapsed="false">
      <c r="A40" s="37"/>
      <c r="B40" s="11" t="s">
        <v>50</v>
      </c>
      <c r="C40" s="6" t="n">
        <v>2023</v>
      </c>
      <c r="D40" s="6" t="n">
        <v>2029</v>
      </c>
      <c r="E40" s="11" t="s">
        <v>48</v>
      </c>
      <c r="F40" s="11" t="s">
        <v>25</v>
      </c>
      <c r="G40" s="16" t="n">
        <v>13000</v>
      </c>
      <c r="H40" s="16" t="n">
        <v>0</v>
      </c>
      <c r="I40" s="16" t="n">
        <f aca="false">I41</f>
        <v>5000</v>
      </c>
      <c r="J40" s="16" t="n">
        <f aca="false">J41</f>
        <v>500</v>
      </c>
      <c r="K40" s="16" t="n">
        <f aca="false">K41</f>
        <v>500</v>
      </c>
      <c r="L40" s="16" t="n">
        <f aca="false">L41</f>
        <v>20000</v>
      </c>
      <c r="M40" s="16" t="n">
        <f aca="false">M41</f>
        <v>20000</v>
      </c>
      <c r="N40" s="16" t="n">
        <f aca="false">N41</f>
        <v>20000</v>
      </c>
      <c r="O40" s="6" t="s">
        <v>51</v>
      </c>
      <c r="P40" s="37" t="s">
        <v>52</v>
      </c>
      <c r="Q40" s="6" t="n">
        <v>12</v>
      </c>
      <c r="R40" s="6" t="n">
        <v>4</v>
      </c>
      <c r="S40" s="6" t="n">
        <v>2</v>
      </c>
      <c r="T40" s="6" t="n">
        <v>1</v>
      </c>
      <c r="U40" s="6" t="n">
        <v>1</v>
      </c>
      <c r="V40" s="6" t="n">
        <v>2</v>
      </c>
      <c r="W40" s="6" t="n">
        <v>1</v>
      </c>
      <c r="X40" s="6" t="n">
        <v>1</v>
      </c>
      <c r="Y40" s="7"/>
    </row>
    <row r="41" customFormat="false" ht="47.25" hidden="false" customHeight="false" outlineLevel="0" collapsed="false">
      <c r="A41" s="37"/>
      <c r="B41" s="11"/>
      <c r="C41" s="6"/>
      <c r="D41" s="6"/>
      <c r="E41" s="11"/>
      <c r="F41" s="11" t="s">
        <v>26</v>
      </c>
      <c r="G41" s="16" t="n">
        <f aca="false">H41+I41+J41+K41+L41+M41+N41</f>
        <v>66000</v>
      </c>
      <c r="H41" s="16" t="n">
        <v>0</v>
      </c>
      <c r="I41" s="16" t="n">
        <v>5000</v>
      </c>
      <c r="J41" s="16" t="n">
        <v>500</v>
      </c>
      <c r="K41" s="16" t="n">
        <v>500</v>
      </c>
      <c r="L41" s="16" t="n">
        <v>20000</v>
      </c>
      <c r="M41" s="16" t="n">
        <v>20000</v>
      </c>
      <c r="N41" s="16" t="n">
        <v>20000</v>
      </c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34.5" hidden="false" customHeight="true" outlineLevel="0" collapsed="false">
      <c r="A42" s="37"/>
      <c r="B42" s="11"/>
      <c r="C42" s="6"/>
      <c r="D42" s="6"/>
      <c r="E42" s="11"/>
      <c r="F42" s="11" t="s">
        <v>38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15.75" hidden="false" customHeight="true" outlineLevel="0" collapsed="false">
      <c r="A43" s="33"/>
      <c r="B43" s="11" t="s">
        <v>53</v>
      </c>
      <c r="C43" s="6" t="n">
        <v>2023</v>
      </c>
      <c r="D43" s="6" t="n">
        <v>2029</v>
      </c>
      <c r="E43" s="25" t="s">
        <v>40</v>
      </c>
      <c r="F43" s="11" t="s">
        <v>25</v>
      </c>
      <c r="G43" s="16" t="n">
        <f aca="false">G44+G45</f>
        <v>404675</v>
      </c>
      <c r="H43" s="16" t="n">
        <f aca="false">H44+H45</f>
        <v>69515</v>
      </c>
      <c r="I43" s="16" t="n">
        <f aca="false">I44+I45</f>
        <v>119720</v>
      </c>
      <c r="J43" s="16" t="n">
        <f aca="false">J44+J45</f>
        <v>62720</v>
      </c>
      <c r="K43" s="16" t="n">
        <f aca="false">K44+K45</f>
        <v>62720</v>
      </c>
      <c r="L43" s="16" t="n">
        <f aca="false">L44+L45</f>
        <v>30000</v>
      </c>
      <c r="M43" s="16" t="n">
        <f aca="false">M44+M45</f>
        <v>30000</v>
      </c>
      <c r="N43" s="16" t="n">
        <f aca="false">N44+N45</f>
        <v>30000</v>
      </c>
      <c r="O43" s="38" t="s">
        <v>54</v>
      </c>
      <c r="P43" s="38" t="s">
        <v>55</v>
      </c>
      <c r="Q43" s="6" t="n">
        <f aca="false">R43+S43+T43+U43+V43+W43+X43</f>
        <v>1229</v>
      </c>
      <c r="R43" s="6" t="n">
        <v>105</v>
      </c>
      <c r="S43" s="6" t="n">
        <v>145</v>
      </c>
      <c r="T43" s="6" t="n">
        <v>145</v>
      </c>
      <c r="U43" s="6" t="n">
        <v>187</v>
      </c>
      <c r="V43" s="6" t="n">
        <v>187</v>
      </c>
      <c r="W43" s="6" t="n">
        <v>230</v>
      </c>
      <c r="X43" s="6" t="n">
        <v>230</v>
      </c>
      <c r="Y43" s="7"/>
    </row>
    <row r="44" customFormat="false" ht="47.25" hidden="false" customHeight="false" outlineLevel="0" collapsed="false">
      <c r="A44" s="36"/>
      <c r="B44" s="11"/>
      <c r="C44" s="6"/>
      <c r="D44" s="6"/>
      <c r="E44" s="25"/>
      <c r="F44" s="11" t="s">
        <v>26</v>
      </c>
      <c r="G44" s="16" t="n">
        <f aca="false">H44+I44+J44+K44+L44+M44+N44</f>
        <v>404675</v>
      </c>
      <c r="H44" s="24" t="n">
        <v>69515</v>
      </c>
      <c r="I44" s="24" t="n">
        <v>119720</v>
      </c>
      <c r="J44" s="24" t="n">
        <v>62720</v>
      </c>
      <c r="K44" s="24" t="n">
        <v>62720</v>
      </c>
      <c r="L44" s="24" t="n">
        <v>30000</v>
      </c>
      <c r="M44" s="24" t="n">
        <v>30000</v>
      </c>
      <c r="N44" s="24" t="n">
        <v>30000</v>
      </c>
      <c r="O44" s="38"/>
      <c r="P44" s="38"/>
      <c r="Q44" s="6"/>
      <c r="R44" s="6"/>
      <c r="S44" s="6"/>
      <c r="T44" s="6"/>
      <c r="U44" s="6"/>
      <c r="V44" s="6"/>
      <c r="W44" s="6"/>
      <c r="X44" s="6"/>
      <c r="Y44" s="7"/>
    </row>
    <row r="45" customFormat="false" ht="49.5" hidden="false" customHeight="true" outlineLevel="0" collapsed="false">
      <c r="A45" s="39"/>
      <c r="B45" s="11"/>
      <c r="C45" s="6"/>
      <c r="D45" s="6"/>
      <c r="E45" s="25"/>
      <c r="F45" s="11" t="s">
        <v>38</v>
      </c>
      <c r="G45" s="16" t="n">
        <f aca="false">H45+I45+J45+K45+L45+M45+N45</f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38"/>
      <c r="P45" s="38"/>
      <c r="Q45" s="6"/>
      <c r="R45" s="6"/>
      <c r="S45" s="6"/>
      <c r="T45" s="6"/>
      <c r="U45" s="6"/>
      <c r="V45" s="6"/>
      <c r="W45" s="6"/>
      <c r="X45" s="6"/>
      <c r="Y45" s="7"/>
    </row>
    <row r="46" customFormat="false" ht="22.5" hidden="false" customHeight="true" outlineLevel="0" collapsed="false">
      <c r="A46" s="6"/>
      <c r="B46" s="11" t="s">
        <v>56</v>
      </c>
      <c r="C46" s="6" t="n">
        <v>2023</v>
      </c>
      <c r="D46" s="6" t="n">
        <v>2029</v>
      </c>
      <c r="E46" s="11" t="s">
        <v>48</v>
      </c>
      <c r="F46" s="11" t="s">
        <v>25</v>
      </c>
      <c r="G46" s="16" t="n">
        <f aca="false">G47</f>
        <v>30000</v>
      </c>
      <c r="H46" s="24" t="n">
        <v>0</v>
      </c>
      <c r="I46" s="24" t="n">
        <v>0</v>
      </c>
      <c r="J46" s="24" t="n">
        <f aca="false">J47</f>
        <v>0</v>
      </c>
      <c r="K46" s="24" t="n">
        <f aca="false">K47</f>
        <v>0</v>
      </c>
      <c r="L46" s="24" t="n">
        <f aca="false">L47</f>
        <v>10000</v>
      </c>
      <c r="M46" s="24" t="n">
        <f aca="false">M47</f>
        <v>10000</v>
      </c>
      <c r="N46" s="24" t="n">
        <f aca="false">N47</f>
        <v>10000</v>
      </c>
      <c r="O46" s="6" t="s">
        <v>57</v>
      </c>
      <c r="P46" s="38" t="s">
        <v>58</v>
      </c>
      <c r="Q46" s="6" t="n">
        <v>12</v>
      </c>
      <c r="R46" s="6" t="n">
        <v>4</v>
      </c>
      <c r="S46" s="6" t="n">
        <v>2</v>
      </c>
      <c r="T46" s="6" t="n">
        <v>1</v>
      </c>
      <c r="U46" s="6" t="n">
        <v>1</v>
      </c>
      <c r="V46" s="6" t="n">
        <v>2</v>
      </c>
      <c r="W46" s="6" t="n">
        <v>1</v>
      </c>
      <c r="X46" s="6" t="n">
        <v>1</v>
      </c>
      <c r="Y46" s="7"/>
    </row>
    <row r="47" customFormat="false" ht="49.5" hidden="false" customHeight="true" outlineLevel="0" collapsed="false">
      <c r="A47" s="6"/>
      <c r="B47" s="11"/>
      <c r="C47" s="6"/>
      <c r="D47" s="6"/>
      <c r="E47" s="11"/>
      <c r="F47" s="11" t="s">
        <v>26</v>
      </c>
      <c r="G47" s="16" t="n">
        <f aca="false">J47+K47+L47+M47+N47</f>
        <v>3000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10000</v>
      </c>
      <c r="M47" s="24" t="n">
        <v>10000</v>
      </c>
      <c r="N47" s="24" t="n">
        <v>10000</v>
      </c>
      <c r="O47" s="6"/>
      <c r="P47" s="38"/>
      <c r="Q47" s="6"/>
      <c r="R47" s="6"/>
      <c r="S47" s="6"/>
      <c r="T47" s="6"/>
      <c r="U47" s="6"/>
      <c r="V47" s="6"/>
      <c r="W47" s="6"/>
      <c r="X47" s="6"/>
      <c r="Y47" s="7"/>
    </row>
    <row r="48" customFormat="false" ht="36" hidden="false" customHeight="true" outlineLevel="0" collapsed="false">
      <c r="A48" s="6"/>
      <c r="B48" s="11"/>
      <c r="C48" s="6"/>
      <c r="D48" s="6"/>
      <c r="E48" s="11"/>
      <c r="F48" s="11" t="s">
        <v>38</v>
      </c>
      <c r="G48" s="16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6"/>
      <c r="P48" s="38"/>
      <c r="Q48" s="6"/>
      <c r="R48" s="6"/>
      <c r="S48" s="6"/>
      <c r="T48" s="6"/>
      <c r="U48" s="6"/>
      <c r="V48" s="6"/>
      <c r="W48" s="6"/>
      <c r="X48" s="6"/>
      <c r="Y48" s="7"/>
    </row>
    <row r="49" customFormat="false" ht="36" hidden="false" customHeight="true" outlineLevel="0" collapsed="false">
      <c r="A49" s="6"/>
      <c r="B49" s="6" t="s">
        <v>59</v>
      </c>
      <c r="C49" s="6" t="n">
        <v>2023</v>
      </c>
      <c r="D49" s="6" t="n">
        <v>2029</v>
      </c>
      <c r="E49" s="11" t="s">
        <v>48</v>
      </c>
      <c r="F49" s="11" t="s">
        <v>25</v>
      </c>
      <c r="G49" s="16" t="n">
        <v>1000</v>
      </c>
      <c r="H49" s="24" t="n">
        <v>1000</v>
      </c>
      <c r="I49" s="24" t="n">
        <f aca="false">I50+I51</f>
        <v>100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6" t="s">
        <v>45</v>
      </c>
      <c r="P49" s="6" t="s">
        <v>60</v>
      </c>
      <c r="Q49" s="6" t="n">
        <v>100</v>
      </c>
      <c r="R49" s="6" t="n">
        <v>100</v>
      </c>
      <c r="S49" s="6" t="n">
        <v>100</v>
      </c>
      <c r="T49" s="6" t="n">
        <v>100</v>
      </c>
      <c r="U49" s="6" t="n">
        <v>100</v>
      </c>
      <c r="V49" s="6" t="n">
        <v>100</v>
      </c>
      <c r="W49" s="6" t="n">
        <v>100</v>
      </c>
      <c r="X49" s="6" t="n">
        <v>100</v>
      </c>
      <c r="Y49" s="7"/>
    </row>
    <row r="50" customFormat="false" ht="36" hidden="false" customHeight="true" outlineLevel="0" collapsed="false">
      <c r="A50" s="6"/>
      <c r="B50" s="6"/>
      <c r="C50" s="6"/>
      <c r="D50" s="6"/>
      <c r="E50" s="11"/>
      <c r="F50" s="11" t="s">
        <v>26</v>
      </c>
      <c r="G50" s="40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7"/>
    </row>
    <row r="51" customFormat="false" ht="36" hidden="false" customHeight="true" outlineLevel="0" collapsed="false">
      <c r="A51" s="6"/>
      <c r="B51" s="6"/>
      <c r="C51" s="6"/>
      <c r="D51" s="6"/>
      <c r="E51" s="11"/>
      <c r="F51" s="11" t="s">
        <v>38</v>
      </c>
      <c r="G51" s="16" t="n">
        <v>1000</v>
      </c>
      <c r="H51" s="24" t="n">
        <v>1000</v>
      </c>
      <c r="I51" s="24" t="n">
        <v>100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7"/>
    </row>
    <row r="52" customFormat="false" ht="15.75" hidden="false" customHeight="true" outlineLevel="0" collapsed="false">
      <c r="A52" s="12"/>
      <c r="B52" s="13" t="s">
        <v>61</v>
      </c>
      <c r="C52" s="6" t="n">
        <v>2023</v>
      </c>
      <c r="D52" s="6" t="n">
        <v>2029</v>
      </c>
      <c r="E52" s="12"/>
      <c r="F52" s="11" t="s">
        <v>25</v>
      </c>
      <c r="G52" s="14" t="n">
        <f aca="false">H52+I52+J52+K52+L52+M52+N52</f>
        <v>12582772.02</v>
      </c>
      <c r="H52" s="14" t="n">
        <f aca="false">H53+H54</f>
        <v>6045278.02</v>
      </c>
      <c r="I52" s="14" t="n">
        <f aca="false">I53+I54</f>
        <v>1852004</v>
      </c>
      <c r="J52" s="18" t="n">
        <f aca="false">J53+J54</f>
        <v>812400</v>
      </c>
      <c r="K52" s="18" t="n">
        <f aca="false">K53+K54</f>
        <v>1094400</v>
      </c>
      <c r="L52" s="18" t="n">
        <f aca="false">L53+L54</f>
        <v>926230</v>
      </c>
      <c r="M52" s="18" t="n">
        <f aca="false">M53+M54</f>
        <v>926230</v>
      </c>
      <c r="N52" s="18" t="n">
        <f aca="false">N53+N54</f>
        <v>926230</v>
      </c>
      <c r="O52" s="6" t="s">
        <v>21</v>
      </c>
      <c r="P52" s="15" t="s">
        <v>21</v>
      </c>
      <c r="Q52" s="15" t="s">
        <v>21</v>
      </c>
      <c r="R52" s="6" t="s">
        <v>21</v>
      </c>
      <c r="S52" s="15" t="s">
        <v>21</v>
      </c>
      <c r="T52" s="15" t="s">
        <v>21</v>
      </c>
      <c r="U52" s="15" t="s">
        <v>21</v>
      </c>
      <c r="V52" s="15" t="s">
        <v>21</v>
      </c>
      <c r="W52" s="15" t="s">
        <v>21</v>
      </c>
      <c r="X52" s="6" t="s">
        <v>21</v>
      </c>
      <c r="Y52" s="7"/>
    </row>
    <row r="53" customFormat="false" ht="47.25" hidden="false" customHeight="false" outlineLevel="0" collapsed="false">
      <c r="A53" s="12"/>
      <c r="B53" s="13"/>
      <c r="C53" s="6"/>
      <c r="D53" s="6"/>
      <c r="E53" s="12"/>
      <c r="F53" s="11" t="s">
        <v>26</v>
      </c>
      <c r="G53" s="14" t="n">
        <f aca="false">G56</f>
        <v>6990118.92</v>
      </c>
      <c r="H53" s="14" t="n">
        <f aca="false">H56</f>
        <v>1365501.14</v>
      </c>
      <c r="I53" s="14" t="n">
        <f aca="false">I56</f>
        <v>1457277.28</v>
      </c>
      <c r="J53" s="18" t="n">
        <f aca="false">J54+J55</f>
        <v>812400</v>
      </c>
      <c r="K53" s="18" t="n">
        <f aca="false">K54+K55</f>
        <v>1094400</v>
      </c>
      <c r="L53" s="18" t="n">
        <f aca="false">L54+L55</f>
        <v>926230</v>
      </c>
      <c r="M53" s="18" t="n">
        <f aca="false">M54+M55</f>
        <v>926230</v>
      </c>
      <c r="N53" s="18" t="n">
        <f aca="false">N54+N55</f>
        <v>926230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7"/>
    </row>
    <row r="54" customFormat="false" ht="31.5" hidden="false" customHeight="false" outlineLevel="0" collapsed="false">
      <c r="A54" s="12"/>
      <c r="B54" s="13"/>
      <c r="C54" s="6"/>
      <c r="D54" s="6"/>
      <c r="E54" s="12"/>
      <c r="F54" s="11" t="s">
        <v>27</v>
      </c>
      <c r="G54" s="16" t="n">
        <v>0</v>
      </c>
      <c r="H54" s="16" t="n">
        <f aca="false">H57</f>
        <v>4679776.88</v>
      </c>
      <c r="I54" s="16" t="n">
        <f aca="false">I57</f>
        <v>394726.72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6"/>
      <c r="P54" s="15"/>
      <c r="Q54" s="15"/>
      <c r="R54" s="6"/>
      <c r="S54" s="15"/>
      <c r="T54" s="15"/>
      <c r="U54" s="15"/>
      <c r="V54" s="15"/>
      <c r="W54" s="15"/>
      <c r="X54" s="6"/>
      <c r="Y54" s="7"/>
    </row>
    <row r="55" customFormat="false" ht="15.75" hidden="false" customHeight="true" outlineLevel="0" collapsed="false">
      <c r="A55" s="36" t="n">
        <v>3</v>
      </c>
      <c r="B55" s="17" t="s">
        <v>62</v>
      </c>
      <c r="C55" s="6" t="n">
        <v>2023</v>
      </c>
      <c r="D55" s="6" t="n">
        <v>2029</v>
      </c>
      <c r="E55" s="11" t="s">
        <v>29</v>
      </c>
      <c r="F55" s="11" t="s">
        <v>25</v>
      </c>
      <c r="G55" s="16" t="n">
        <f aca="false">G56+G57</f>
        <v>6990118.92</v>
      </c>
      <c r="H55" s="18" t="n">
        <f aca="false">H56+H57</f>
        <v>6045278.02</v>
      </c>
      <c r="I55" s="18" t="n">
        <f aca="false">I56+I57</f>
        <v>1852004</v>
      </c>
      <c r="J55" s="18" t="n">
        <f aca="false">J56+J57</f>
        <v>812400</v>
      </c>
      <c r="K55" s="18" t="n">
        <f aca="false">K56+K57</f>
        <v>1094400</v>
      </c>
      <c r="L55" s="18" t="n">
        <f aca="false">L56+L57</f>
        <v>926230</v>
      </c>
      <c r="M55" s="18" t="n">
        <f aca="false">M56+M57</f>
        <v>926230</v>
      </c>
      <c r="N55" s="18" t="n">
        <f aca="false">N56+N57</f>
        <v>926230</v>
      </c>
      <c r="O55" s="37" t="s">
        <v>49</v>
      </c>
      <c r="P55" s="6" t="s">
        <v>49</v>
      </c>
      <c r="Q55" s="6" t="s">
        <v>49</v>
      </c>
      <c r="R55" s="37" t="s">
        <v>49</v>
      </c>
      <c r="S55" s="6" t="s">
        <v>49</v>
      </c>
      <c r="T55" s="6" t="s">
        <v>49</v>
      </c>
      <c r="U55" s="6" t="s">
        <v>49</v>
      </c>
      <c r="V55" s="6" t="s">
        <v>49</v>
      </c>
      <c r="W55" s="6" t="s">
        <v>49</v>
      </c>
      <c r="X55" s="37" t="s">
        <v>49</v>
      </c>
      <c r="Y55" s="7"/>
    </row>
    <row r="56" customFormat="false" ht="47.25" hidden="false" customHeight="false" outlineLevel="0" collapsed="false">
      <c r="A56" s="36"/>
      <c r="B56" s="17"/>
      <c r="C56" s="6"/>
      <c r="D56" s="6"/>
      <c r="E56" s="11"/>
      <c r="F56" s="11" t="s">
        <v>26</v>
      </c>
      <c r="G56" s="16" t="n">
        <f aca="false">G59+G62+G65+G68+G71+G74+G77+G80</f>
        <v>6990118.92</v>
      </c>
      <c r="H56" s="41" t="n">
        <f aca="false">H59+H62+H65+H68+H71+H74+H77+H80+H83+H86+H89+H92</f>
        <v>1365501.14</v>
      </c>
      <c r="I56" s="41" t="n">
        <f aca="false">I59+I62+I65+I68+I71+I77+I80+I83+I86+I89+I92+I95</f>
        <v>1457277.28</v>
      </c>
      <c r="J56" s="41" t="n">
        <f aca="false">J59+J62+J65+J68+J71+J74+J77+J80</f>
        <v>812400</v>
      </c>
      <c r="K56" s="41" t="n">
        <f aca="false">K59+K62+K65+K68+K71+K74+K77+K80</f>
        <v>1094400</v>
      </c>
      <c r="L56" s="41" t="n">
        <f aca="false">L59+L62+L65+L68+L71+L74+L77+L80</f>
        <v>926230</v>
      </c>
      <c r="M56" s="41" t="n">
        <f aca="false">M59+M62+M65+M68+M71+M74+M77+M80</f>
        <v>926230</v>
      </c>
      <c r="N56" s="41" t="n">
        <f aca="false">N59+N62+N65+N68+N71+N74+N80+N77</f>
        <v>926230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7"/>
    </row>
    <row r="57" customFormat="false" ht="31.5" hidden="false" customHeight="false" outlineLevel="0" collapsed="false">
      <c r="A57" s="39"/>
      <c r="B57" s="17"/>
      <c r="C57" s="6"/>
      <c r="D57" s="6"/>
      <c r="E57" s="11"/>
      <c r="F57" s="11" t="s">
        <v>38</v>
      </c>
      <c r="G57" s="16" t="n">
        <v>0</v>
      </c>
      <c r="H57" s="16" t="n">
        <f aca="false">H60+H63+H66+H69+H72+H75+H78+H81+H84+H87+H90+H93</f>
        <v>4679776.88</v>
      </c>
      <c r="I57" s="16" t="n">
        <f aca="false">I60+I63+I66+I69+I72+I75+I78+I81+I84+I87+I90+I93+I96</f>
        <v>394726.72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7"/>
    </row>
    <row r="58" customFormat="false" ht="15.75" hidden="false" customHeight="true" outlineLevel="0" collapsed="false">
      <c r="A58" s="11"/>
      <c r="B58" s="11" t="s">
        <v>63</v>
      </c>
      <c r="C58" s="6" t="n">
        <v>2023</v>
      </c>
      <c r="D58" s="6" t="n">
        <v>2029</v>
      </c>
      <c r="E58" s="42" t="s">
        <v>34</v>
      </c>
      <c r="F58" s="11" t="s">
        <v>25</v>
      </c>
      <c r="G58" s="14" t="n">
        <f aca="false">G59+G60</f>
        <v>6097582.24</v>
      </c>
      <c r="H58" s="14" t="n">
        <f aca="false">H59+H60</f>
        <v>1050835.65</v>
      </c>
      <c r="I58" s="14" t="n">
        <f aca="false">I59+I60</f>
        <v>873756.59</v>
      </c>
      <c r="J58" s="14" t="n">
        <f aca="false">J59+J60</f>
        <v>808900</v>
      </c>
      <c r="K58" s="14" t="n">
        <f aca="false">K59+K60</f>
        <v>1090900</v>
      </c>
      <c r="L58" s="14" t="n">
        <f aca="false">L59+L60</f>
        <v>757730</v>
      </c>
      <c r="M58" s="14" t="n">
        <f aca="false">M59+M60</f>
        <v>757730</v>
      </c>
      <c r="N58" s="14" t="n">
        <f aca="false">N59+N60</f>
        <v>757730</v>
      </c>
      <c r="O58" s="6" t="s">
        <v>64</v>
      </c>
      <c r="P58" s="6" t="s">
        <v>60</v>
      </c>
      <c r="Q58" s="6" t="n">
        <v>100</v>
      </c>
      <c r="R58" s="6" t="n">
        <v>100</v>
      </c>
      <c r="S58" s="6" t="n">
        <v>100</v>
      </c>
      <c r="T58" s="6" t="n">
        <v>100</v>
      </c>
      <c r="U58" s="6" t="n">
        <v>100</v>
      </c>
      <c r="V58" s="6" t="n">
        <v>100</v>
      </c>
      <c r="W58" s="6" t="n">
        <v>100</v>
      </c>
      <c r="X58" s="6" t="n">
        <v>100</v>
      </c>
      <c r="Y58" s="7"/>
    </row>
    <row r="59" customFormat="false" ht="47.25" hidden="false" customHeight="false" outlineLevel="0" collapsed="false">
      <c r="A59" s="11"/>
      <c r="B59" s="11"/>
      <c r="C59" s="6"/>
      <c r="D59" s="6"/>
      <c r="E59" s="42"/>
      <c r="F59" s="11" t="s">
        <v>26</v>
      </c>
      <c r="G59" s="14" t="n">
        <f aca="false">H59+I59+J59+K59+L59+M59+N59</f>
        <v>6097582.24</v>
      </c>
      <c r="H59" s="23" t="n">
        <v>1050835.65</v>
      </c>
      <c r="I59" s="23" t="n">
        <v>873756.59</v>
      </c>
      <c r="J59" s="23" t="n">
        <v>808900</v>
      </c>
      <c r="K59" s="23" t="n">
        <v>1090900</v>
      </c>
      <c r="L59" s="23" t="n">
        <v>757730</v>
      </c>
      <c r="M59" s="23" t="n">
        <v>757730</v>
      </c>
      <c r="N59" s="23" t="n">
        <v>757730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7"/>
    </row>
    <row r="60" customFormat="false" ht="86.25" hidden="false" customHeight="true" outlineLevel="0" collapsed="false">
      <c r="A60" s="11"/>
      <c r="B60" s="11"/>
      <c r="C60" s="6"/>
      <c r="D60" s="6"/>
      <c r="E60" s="42"/>
      <c r="F60" s="11" t="s">
        <v>38</v>
      </c>
      <c r="G60" s="16" t="n">
        <f aca="false">H60+I60+J60+K60+L60+M60+N60</f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7"/>
    </row>
    <row r="61" customFormat="false" ht="17.25" hidden="false" customHeight="true" outlineLevel="0" collapsed="false">
      <c r="A61" s="12"/>
      <c r="B61" s="12" t="s">
        <v>65</v>
      </c>
      <c r="C61" s="6" t="n">
        <v>2023</v>
      </c>
      <c r="D61" s="6" t="n">
        <v>2029</v>
      </c>
      <c r="E61" s="42" t="s">
        <v>34</v>
      </c>
      <c r="F61" s="11" t="s">
        <v>25</v>
      </c>
      <c r="G61" s="14" t="n">
        <f aca="false">G62+G63</f>
        <v>1000</v>
      </c>
      <c r="H61" s="18" t="n">
        <f aca="false">H62+H63</f>
        <v>0</v>
      </c>
      <c r="I61" s="18" t="n">
        <f aca="false">I62+I63</f>
        <v>0</v>
      </c>
      <c r="J61" s="18" t="n">
        <f aca="false">J62+J63</f>
        <v>0</v>
      </c>
      <c r="K61" s="18" t="n">
        <f aca="false">K62+K63</f>
        <v>1000</v>
      </c>
      <c r="L61" s="18" t="n">
        <f aca="false">L62+L63</f>
        <v>0</v>
      </c>
      <c r="M61" s="18" t="n">
        <f aca="false">M62+M63</f>
        <v>0</v>
      </c>
      <c r="N61" s="18" t="n">
        <f aca="false">N62+N63</f>
        <v>0</v>
      </c>
      <c r="O61" s="15" t="s">
        <v>66</v>
      </c>
      <c r="P61" s="15" t="s">
        <v>32</v>
      </c>
      <c r="Q61" s="15" t="n">
        <v>5.7</v>
      </c>
      <c r="R61" s="15" t="n">
        <v>0</v>
      </c>
      <c r="S61" s="15" t="n">
        <v>0</v>
      </c>
      <c r="T61" s="15" t="n">
        <v>0</v>
      </c>
      <c r="U61" s="15" t="n">
        <v>5.7</v>
      </c>
      <c r="V61" s="15" t="n">
        <v>0</v>
      </c>
      <c r="W61" s="15" t="n">
        <v>0</v>
      </c>
      <c r="X61" s="15" t="n">
        <v>0</v>
      </c>
      <c r="Y61" s="7"/>
    </row>
    <row r="62" customFormat="false" ht="47.25" hidden="false" customHeight="false" outlineLevel="0" collapsed="false">
      <c r="A62" s="12"/>
      <c r="B62" s="12"/>
      <c r="C62" s="6"/>
      <c r="D62" s="6"/>
      <c r="E62" s="42"/>
      <c r="F62" s="11" t="s">
        <v>26</v>
      </c>
      <c r="G62" s="14" t="n">
        <f aca="false">H62+I62+J62+K62+L62+M62+N62</f>
        <v>1000</v>
      </c>
      <c r="H62" s="43" t="n">
        <v>0</v>
      </c>
      <c r="I62" s="43" t="n">
        <v>0</v>
      </c>
      <c r="J62" s="43" t="n">
        <v>0</v>
      </c>
      <c r="K62" s="43" t="n">
        <v>1000</v>
      </c>
      <c r="L62" s="43" t="n">
        <v>0</v>
      </c>
      <c r="M62" s="43" t="n">
        <v>0</v>
      </c>
      <c r="N62" s="43" t="n">
        <v>0</v>
      </c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7"/>
    </row>
    <row r="63" customFormat="false" ht="31.5" hidden="false" customHeight="false" outlineLevel="0" collapsed="false">
      <c r="A63" s="12"/>
      <c r="B63" s="12"/>
      <c r="C63" s="6"/>
      <c r="D63" s="6"/>
      <c r="E63" s="42"/>
      <c r="F63" s="11" t="s">
        <v>38</v>
      </c>
      <c r="G63" s="44" t="n">
        <f aca="false">H63+I63+J63+K63+L63+M63+N63</f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7"/>
    </row>
    <row r="64" customFormat="false" ht="17.25" hidden="false" customHeight="true" outlineLevel="0" collapsed="false">
      <c r="A64" s="12"/>
      <c r="B64" s="12" t="s">
        <v>67</v>
      </c>
      <c r="C64" s="6" t="n">
        <v>2023</v>
      </c>
      <c r="D64" s="6" t="n">
        <v>2029</v>
      </c>
      <c r="E64" s="42" t="s">
        <v>40</v>
      </c>
      <c r="F64" s="11" t="s">
        <v>25</v>
      </c>
      <c r="G64" s="14" t="n">
        <f aca="false">G65+G66</f>
        <v>277200</v>
      </c>
      <c r="H64" s="14" t="n">
        <f aca="false">H65+H66</f>
        <v>82200</v>
      </c>
      <c r="I64" s="18" t="n">
        <f aca="false">I65+I66</f>
        <v>60000</v>
      </c>
      <c r="J64" s="18" t="n">
        <f aca="false">J65+J66</f>
        <v>0</v>
      </c>
      <c r="K64" s="18" t="n">
        <f aca="false">K65+K66</f>
        <v>0</v>
      </c>
      <c r="L64" s="18" t="n">
        <f aca="false">L65+L66</f>
        <v>45000</v>
      </c>
      <c r="M64" s="14" t="n">
        <f aca="false">M65+M66</f>
        <v>45000</v>
      </c>
      <c r="N64" s="14" t="n">
        <f aca="false">N65+N66</f>
        <v>45000</v>
      </c>
      <c r="O64" s="15" t="s">
        <v>68</v>
      </c>
      <c r="P64" s="15" t="s">
        <v>60</v>
      </c>
      <c r="Q64" s="15" t="n">
        <v>47.7</v>
      </c>
      <c r="R64" s="15" t="n">
        <v>47.7</v>
      </c>
      <c r="S64" s="15" t="n">
        <v>47.7</v>
      </c>
      <c r="T64" s="15" t="n">
        <v>47.7</v>
      </c>
      <c r="U64" s="15" t="n">
        <v>47.7</v>
      </c>
      <c r="V64" s="15" t="n">
        <v>47.7</v>
      </c>
      <c r="W64" s="15" t="n">
        <v>47.7</v>
      </c>
      <c r="X64" s="15" t="n">
        <v>47.7</v>
      </c>
      <c r="Y64" s="7"/>
    </row>
    <row r="65" customFormat="false" ht="47.25" hidden="false" customHeight="false" outlineLevel="0" collapsed="false">
      <c r="A65" s="12"/>
      <c r="B65" s="12"/>
      <c r="C65" s="6"/>
      <c r="D65" s="6"/>
      <c r="E65" s="42"/>
      <c r="F65" s="11" t="s">
        <v>26</v>
      </c>
      <c r="G65" s="14" t="n">
        <f aca="false">H65+I65+J65+K65+L65+M65+N65</f>
        <v>277200</v>
      </c>
      <c r="H65" s="23" t="n">
        <v>82200</v>
      </c>
      <c r="I65" s="43" t="n">
        <v>60000</v>
      </c>
      <c r="J65" s="43" t="n">
        <v>0</v>
      </c>
      <c r="K65" s="43" t="n">
        <v>0</v>
      </c>
      <c r="L65" s="43" t="n">
        <v>45000</v>
      </c>
      <c r="M65" s="23" t="n">
        <v>45000</v>
      </c>
      <c r="N65" s="23" t="n">
        <v>45000</v>
      </c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7"/>
    </row>
    <row r="66" customFormat="false" ht="31.5" hidden="false" customHeight="false" outlineLevel="0" collapsed="false">
      <c r="A66" s="12"/>
      <c r="B66" s="12"/>
      <c r="C66" s="6"/>
      <c r="D66" s="6"/>
      <c r="E66" s="42"/>
      <c r="F66" s="11" t="s">
        <v>38</v>
      </c>
      <c r="G66" s="16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7"/>
    </row>
    <row r="67" customFormat="false" ht="15.75" hidden="false" customHeight="true" outlineLevel="0" collapsed="false">
      <c r="A67" s="11"/>
      <c r="B67" s="11" t="s">
        <v>69</v>
      </c>
      <c r="C67" s="6" t="n">
        <v>2023</v>
      </c>
      <c r="D67" s="6" t="n">
        <v>2029</v>
      </c>
      <c r="E67" s="42" t="s">
        <v>34</v>
      </c>
      <c r="F67" s="11" t="s">
        <v>25</v>
      </c>
      <c r="G67" s="14" t="n">
        <f aca="false">G68+G69</f>
        <v>361836.68</v>
      </c>
      <c r="H67" s="14" t="n">
        <f aca="false">H68+H69</f>
        <v>4000</v>
      </c>
      <c r="I67" s="18" t="n">
        <f aca="false">I68+I69</f>
        <v>233836.68</v>
      </c>
      <c r="J67" s="18" t="n">
        <f aca="false">J68+J69</f>
        <v>2500</v>
      </c>
      <c r="K67" s="18" t="n">
        <f aca="false">K68+K69</f>
        <v>1500</v>
      </c>
      <c r="L67" s="18" t="n">
        <f aca="false">L68+L69</f>
        <v>40000</v>
      </c>
      <c r="M67" s="14" t="n">
        <f aca="false">M68+M69</f>
        <v>40000</v>
      </c>
      <c r="N67" s="14" t="n">
        <f aca="false">N68+N69</f>
        <v>40000</v>
      </c>
      <c r="O67" s="6" t="s">
        <v>70</v>
      </c>
      <c r="P67" s="6" t="s">
        <v>60</v>
      </c>
      <c r="Q67" s="6" t="n">
        <v>100</v>
      </c>
      <c r="R67" s="6" t="n">
        <v>100</v>
      </c>
      <c r="S67" s="6" t="n">
        <v>100</v>
      </c>
      <c r="T67" s="6" t="n">
        <v>100</v>
      </c>
      <c r="U67" s="6" t="n">
        <v>100</v>
      </c>
      <c r="V67" s="6" t="n">
        <v>100</v>
      </c>
      <c r="W67" s="6" t="n">
        <v>100</v>
      </c>
      <c r="X67" s="6" t="n">
        <v>100</v>
      </c>
      <c r="Y67" s="7"/>
    </row>
    <row r="68" customFormat="false" ht="47.25" hidden="false" customHeight="false" outlineLevel="0" collapsed="false">
      <c r="A68" s="11"/>
      <c r="B68" s="11"/>
      <c r="C68" s="6"/>
      <c r="D68" s="6"/>
      <c r="E68" s="42"/>
      <c r="F68" s="11" t="s">
        <v>26</v>
      </c>
      <c r="G68" s="14" t="n">
        <f aca="false">H68+I68+J68+K68+L68+M68+N68</f>
        <v>361836.68</v>
      </c>
      <c r="H68" s="23" t="n">
        <v>4000</v>
      </c>
      <c r="I68" s="43" t="n">
        <v>233836.68</v>
      </c>
      <c r="J68" s="43" t="n">
        <v>2500</v>
      </c>
      <c r="K68" s="43" t="n">
        <v>1500</v>
      </c>
      <c r="L68" s="43" t="n">
        <v>40000</v>
      </c>
      <c r="M68" s="23" t="n">
        <v>40000</v>
      </c>
      <c r="N68" s="23" t="n">
        <v>40000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7"/>
    </row>
    <row r="69" customFormat="false" ht="36" hidden="false" customHeight="true" outlineLevel="0" collapsed="false">
      <c r="A69" s="11"/>
      <c r="B69" s="11"/>
      <c r="C69" s="6"/>
      <c r="D69" s="6"/>
      <c r="E69" s="42"/>
      <c r="F69" s="11" t="s">
        <v>38</v>
      </c>
      <c r="G69" s="16" t="n">
        <f aca="false">H69+I69+J69+K69+L69+M69+N69</f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6"/>
      <c r="P69" s="6"/>
      <c r="Q69" s="6"/>
      <c r="R69" s="6"/>
      <c r="S69" s="6"/>
      <c r="T69" s="6"/>
      <c r="U69" s="6"/>
      <c r="V69" s="6"/>
      <c r="W69" s="6"/>
      <c r="X69" s="6"/>
      <c r="Y69" s="7"/>
    </row>
    <row r="70" customFormat="false" ht="15.75" hidden="false" customHeight="true" outlineLevel="0" collapsed="false">
      <c r="A70" s="6"/>
      <c r="B70" s="11" t="s">
        <v>71</v>
      </c>
      <c r="C70" s="6" t="n">
        <v>2023</v>
      </c>
      <c r="D70" s="6" t="n">
        <v>2029</v>
      </c>
      <c r="E70" s="42" t="s">
        <v>34</v>
      </c>
      <c r="F70" s="11" t="s">
        <v>25</v>
      </c>
      <c r="G70" s="16" t="n">
        <f aca="false">H70+I70+J70+K70+L70+M70+N70</f>
        <v>91500</v>
      </c>
      <c r="H70" s="24" t="n">
        <v>0</v>
      </c>
      <c r="I70" s="24" t="n">
        <f aca="false">I71</f>
        <v>0</v>
      </c>
      <c r="J70" s="24" t="n">
        <f aca="false">J71</f>
        <v>0</v>
      </c>
      <c r="K70" s="24" t="n">
        <f aca="false">K71</f>
        <v>0</v>
      </c>
      <c r="L70" s="24" t="n">
        <f aca="false">L71</f>
        <v>30500</v>
      </c>
      <c r="M70" s="24" t="n">
        <f aca="false">M71</f>
        <v>30500</v>
      </c>
      <c r="N70" s="24" t="n">
        <f aca="false">N71</f>
        <v>30500</v>
      </c>
      <c r="O70" s="6" t="s">
        <v>72</v>
      </c>
      <c r="P70" s="6" t="s">
        <v>60</v>
      </c>
      <c r="Q70" s="6" t="n">
        <v>100</v>
      </c>
      <c r="R70" s="6" t="n">
        <v>100</v>
      </c>
      <c r="S70" s="6" t="n">
        <v>100</v>
      </c>
      <c r="T70" s="6" t="n">
        <v>100</v>
      </c>
      <c r="U70" s="6" t="n">
        <v>100</v>
      </c>
      <c r="V70" s="6" t="n">
        <v>100</v>
      </c>
      <c r="W70" s="6" t="n">
        <v>100</v>
      </c>
      <c r="X70" s="6" t="n">
        <v>100</v>
      </c>
      <c r="Y70" s="7"/>
    </row>
    <row r="71" customFormat="false" ht="50.25" hidden="false" customHeight="true" outlineLevel="0" collapsed="false">
      <c r="A71" s="6"/>
      <c r="B71" s="11"/>
      <c r="C71" s="6"/>
      <c r="D71" s="6"/>
      <c r="E71" s="42"/>
      <c r="F71" s="11" t="s">
        <v>26</v>
      </c>
      <c r="G71" s="16" t="n">
        <f aca="false">H71+I71+J71+K71+L71+M71+N71</f>
        <v>9150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30500</v>
      </c>
      <c r="M71" s="24" t="n">
        <v>30500</v>
      </c>
      <c r="N71" s="24" t="n">
        <v>30500</v>
      </c>
      <c r="O71" s="6"/>
      <c r="P71" s="6"/>
      <c r="Q71" s="6"/>
      <c r="R71" s="6"/>
      <c r="S71" s="6"/>
      <c r="T71" s="6"/>
      <c r="U71" s="6"/>
      <c r="V71" s="6"/>
      <c r="W71" s="6"/>
      <c r="X71" s="6"/>
      <c r="Y71" s="7"/>
    </row>
    <row r="72" customFormat="false" ht="39.75" hidden="false" customHeight="true" outlineLevel="0" collapsed="false">
      <c r="A72" s="6"/>
      <c r="B72" s="11"/>
      <c r="C72" s="6"/>
      <c r="D72" s="6"/>
      <c r="E72" s="42"/>
      <c r="F72" s="11" t="s">
        <v>38</v>
      </c>
      <c r="G72" s="16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7"/>
    </row>
    <row r="73" customFormat="false" ht="15.75" hidden="false" customHeight="true" outlineLevel="0" collapsed="false">
      <c r="A73" s="11"/>
      <c r="B73" s="11" t="s">
        <v>73</v>
      </c>
      <c r="C73" s="6" t="n">
        <v>2023</v>
      </c>
      <c r="D73" s="6" t="n">
        <v>2029</v>
      </c>
      <c r="E73" s="42" t="s">
        <v>34</v>
      </c>
      <c r="F73" s="11" t="s">
        <v>25</v>
      </c>
      <c r="G73" s="14" t="n">
        <f aca="false">G74+G75</f>
        <v>152500</v>
      </c>
      <c r="H73" s="19" t="n">
        <f aca="false">H74+H75</f>
        <v>0</v>
      </c>
      <c r="I73" s="18" t="n">
        <f aca="false">I74+I75</f>
        <v>0</v>
      </c>
      <c r="J73" s="18" t="n">
        <f aca="false">J74+J75</f>
        <v>500</v>
      </c>
      <c r="K73" s="18" t="n">
        <f aca="false">K74+K75</f>
        <v>500</v>
      </c>
      <c r="L73" s="18" t="n">
        <f aca="false">L74+L75</f>
        <v>50500</v>
      </c>
      <c r="M73" s="14" t="n">
        <f aca="false">M74+M75</f>
        <v>50500</v>
      </c>
      <c r="N73" s="14" t="n">
        <f aca="false">N74</f>
        <v>50500</v>
      </c>
      <c r="O73" s="6" t="s">
        <v>74</v>
      </c>
      <c r="P73" s="6" t="s">
        <v>60</v>
      </c>
      <c r="Q73" s="6" t="n">
        <v>100</v>
      </c>
      <c r="R73" s="6" t="n">
        <v>100</v>
      </c>
      <c r="S73" s="6" t="n">
        <v>100</v>
      </c>
      <c r="T73" s="6" t="n">
        <v>100</v>
      </c>
      <c r="U73" s="6" t="n">
        <v>100</v>
      </c>
      <c r="V73" s="6" t="n">
        <v>100</v>
      </c>
      <c r="W73" s="6" t="n">
        <v>100</v>
      </c>
      <c r="X73" s="6" t="n">
        <v>100</v>
      </c>
      <c r="Y73" s="7"/>
    </row>
    <row r="74" customFormat="false" ht="47.25" hidden="false" customHeight="false" outlineLevel="0" collapsed="false">
      <c r="A74" s="11"/>
      <c r="B74" s="11"/>
      <c r="C74" s="6"/>
      <c r="D74" s="6"/>
      <c r="E74" s="42"/>
      <c r="F74" s="11" t="s">
        <v>26</v>
      </c>
      <c r="G74" s="14" t="n">
        <f aca="false">H74+I74+J74+K74+L74+M74+N74</f>
        <v>152500</v>
      </c>
      <c r="H74" s="31" t="n">
        <v>0</v>
      </c>
      <c r="I74" s="43" t="n">
        <v>0</v>
      </c>
      <c r="J74" s="43" t="n">
        <v>500</v>
      </c>
      <c r="K74" s="43" t="n">
        <v>500</v>
      </c>
      <c r="L74" s="43" t="n">
        <v>50500</v>
      </c>
      <c r="M74" s="23" t="n">
        <v>50500</v>
      </c>
      <c r="N74" s="23" t="n">
        <v>50500</v>
      </c>
      <c r="O74" s="6"/>
      <c r="P74" s="6"/>
      <c r="Q74" s="6"/>
      <c r="R74" s="6"/>
      <c r="S74" s="6"/>
      <c r="T74" s="6"/>
      <c r="U74" s="6"/>
      <c r="V74" s="6"/>
      <c r="W74" s="6"/>
      <c r="X74" s="6"/>
      <c r="Y74" s="7"/>
    </row>
    <row r="75" customFormat="false" ht="31.5" hidden="false" customHeight="false" outlineLevel="0" collapsed="false">
      <c r="A75" s="11"/>
      <c r="B75" s="11"/>
      <c r="C75" s="6"/>
      <c r="D75" s="6"/>
      <c r="E75" s="42"/>
      <c r="F75" s="11" t="s">
        <v>38</v>
      </c>
      <c r="G75" s="16" t="n">
        <f aca="false">H75+I75+J75+K75+L75+M75+N75</f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6"/>
      <c r="P75" s="6"/>
      <c r="Q75" s="6"/>
      <c r="R75" s="6"/>
      <c r="S75" s="6"/>
      <c r="T75" s="6"/>
      <c r="U75" s="6"/>
      <c r="V75" s="6"/>
      <c r="W75" s="6"/>
      <c r="X75" s="6"/>
      <c r="Y75" s="7"/>
    </row>
    <row r="76" customFormat="false" ht="15.75" hidden="false" customHeight="true" outlineLevel="0" collapsed="false">
      <c r="A76" s="11"/>
      <c r="B76" s="11" t="s">
        <v>75</v>
      </c>
      <c r="C76" s="6" t="n">
        <v>2023</v>
      </c>
      <c r="D76" s="6" t="n">
        <v>2029</v>
      </c>
      <c r="E76" s="42" t="s">
        <v>34</v>
      </c>
      <c r="F76" s="11" t="s">
        <v>25</v>
      </c>
      <c r="G76" s="14" t="n">
        <f aca="false">G77+G78</f>
        <v>8000</v>
      </c>
      <c r="H76" s="18" t="n">
        <f aca="false">H77+H78</f>
        <v>0</v>
      </c>
      <c r="I76" s="18" t="n">
        <f aca="false">I77+I78</f>
        <v>0</v>
      </c>
      <c r="J76" s="18" t="n">
        <f aca="false">J77+J78</f>
        <v>0</v>
      </c>
      <c r="K76" s="18" t="n">
        <f aca="false">K77+K78</f>
        <v>500</v>
      </c>
      <c r="L76" s="18" t="n">
        <f aca="false">L77+L78</f>
        <v>2500</v>
      </c>
      <c r="M76" s="18" t="n">
        <f aca="false">M77+M78</f>
        <v>2500</v>
      </c>
      <c r="N76" s="18" t="n">
        <v>1000</v>
      </c>
      <c r="O76" s="6" t="s">
        <v>76</v>
      </c>
      <c r="P76" s="6" t="s">
        <v>32</v>
      </c>
      <c r="Q76" s="6" t="e">
        <f aca="false">R76+S76+T76+U76+V76+W76+X76</f>
        <v>#VALUE!</v>
      </c>
      <c r="R76" s="6" t="n">
        <v>0</v>
      </c>
      <c r="S76" s="6" t="n">
        <v>0</v>
      </c>
      <c r="T76" s="45" t="s">
        <v>77</v>
      </c>
      <c r="U76" s="45" t="s">
        <v>78</v>
      </c>
      <c r="V76" s="6" t="n">
        <v>3.7</v>
      </c>
      <c r="W76" s="6" t="n">
        <v>4.3</v>
      </c>
      <c r="X76" s="6" t="n">
        <v>4</v>
      </c>
      <c r="Y76" s="7"/>
    </row>
    <row r="77" customFormat="false" ht="47.25" hidden="false" customHeight="false" outlineLevel="0" collapsed="false">
      <c r="A77" s="11"/>
      <c r="B77" s="11"/>
      <c r="C77" s="6"/>
      <c r="D77" s="6"/>
      <c r="E77" s="42"/>
      <c r="F77" s="11" t="s">
        <v>26</v>
      </c>
      <c r="G77" s="14" t="n">
        <f aca="false">H77+I77+J77+K77+L77+M77+N77</f>
        <v>8000</v>
      </c>
      <c r="H77" s="43" t="n">
        <v>0</v>
      </c>
      <c r="I77" s="43"/>
      <c r="J77" s="43" t="n">
        <v>0</v>
      </c>
      <c r="K77" s="43" t="n">
        <v>500</v>
      </c>
      <c r="L77" s="43" t="n">
        <v>2500</v>
      </c>
      <c r="M77" s="43" t="n">
        <v>2500</v>
      </c>
      <c r="N77" s="43" t="n">
        <v>2500</v>
      </c>
      <c r="O77" s="6"/>
      <c r="P77" s="6"/>
      <c r="Q77" s="6"/>
      <c r="R77" s="6"/>
      <c r="S77" s="6"/>
      <c r="T77" s="45"/>
      <c r="U77" s="45"/>
      <c r="V77" s="6"/>
      <c r="W77" s="6"/>
      <c r="X77" s="6"/>
      <c r="Y77" s="7"/>
    </row>
    <row r="78" customFormat="false" ht="31.5" hidden="false" customHeight="false" outlineLevel="0" collapsed="false">
      <c r="A78" s="11"/>
      <c r="B78" s="11"/>
      <c r="C78" s="6"/>
      <c r="D78" s="6"/>
      <c r="E78" s="42"/>
      <c r="F78" s="11" t="s">
        <v>38</v>
      </c>
      <c r="G78" s="18" t="n">
        <f aca="false">H78+I78+J78+K78+L78+M78+N78</f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6"/>
      <c r="P78" s="6"/>
      <c r="Q78" s="6"/>
      <c r="R78" s="6"/>
      <c r="S78" s="6"/>
      <c r="T78" s="45"/>
      <c r="U78" s="45"/>
      <c r="V78" s="6"/>
      <c r="W78" s="6"/>
      <c r="X78" s="6"/>
      <c r="Y78" s="7"/>
    </row>
    <row r="79" customFormat="false" ht="15.75" hidden="false" customHeight="true" outlineLevel="0" collapsed="false">
      <c r="A79" s="11"/>
      <c r="B79" s="11" t="s">
        <v>79</v>
      </c>
      <c r="C79" s="6" t="n">
        <v>2023</v>
      </c>
      <c r="D79" s="6" t="n">
        <v>2029</v>
      </c>
      <c r="E79" s="42" t="s">
        <v>34</v>
      </c>
      <c r="F79" s="11" t="s">
        <v>25</v>
      </c>
      <c r="G79" s="18" t="n">
        <f aca="false">G80+G81</f>
        <v>500</v>
      </c>
      <c r="H79" s="18" t="n">
        <f aca="false">H80+H81</f>
        <v>0</v>
      </c>
      <c r="I79" s="18" t="n">
        <f aca="false">I80+I81</f>
        <v>0</v>
      </c>
      <c r="J79" s="18" t="n">
        <f aca="false">J80+J81</f>
        <v>500</v>
      </c>
      <c r="K79" s="18" t="n">
        <f aca="false">K80+K81</f>
        <v>0</v>
      </c>
      <c r="L79" s="18" t="n">
        <f aca="false">L80+L81</f>
        <v>0</v>
      </c>
      <c r="M79" s="18" t="n">
        <f aca="false">M80+M81</f>
        <v>0</v>
      </c>
      <c r="N79" s="18" t="n">
        <f aca="false">N80+N81</f>
        <v>0</v>
      </c>
      <c r="O79" s="6" t="s">
        <v>80</v>
      </c>
      <c r="P79" s="6" t="s">
        <v>32</v>
      </c>
      <c r="Q79" s="6" t="n">
        <v>17</v>
      </c>
      <c r="R79" s="6" t="n">
        <v>9</v>
      </c>
      <c r="S79" s="6" t="n">
        <v>8</v>
      </c>
      <c r="T79" s="6" t="n">
        <v>0</v>
      </c>
      <c r="U79" s="6" t="n">
        <v>0</v>
      </c>
      <c r="V79" s="6" t="n">
        <v>0</v>
      </c>
      <c r="W79" s="6" t="n">
        <v>0</v>
      </c>
      <c r="X79" s="6" t="n">
        <v>0</v>
      </c>
      <c r="Y79" s="7"/>
    </row>
    <row r="80" customFormat="false" ht="47.25" hidden="false" customHeight="false" outlineLevel="0" collapsed="false">
      <c r="A80" s="11"/>
      <c r="B80" s="11"/>
      <c r="C80" s="6"/>
      <c r="D80" s="6"/>
      <c r="E80" s="42"/>
      <c r="F80" s="11" t="s">
        <v>26</v>
      </c>
      <c r="G80" s="18" t="n">
        <f aca="false">H80+I80+J80+K80+L80+M80+N80</f>
        <v>500</v>
      </c>
      <c r="H80" s="43" t="n">
        <v>0</v>
      </c>
      <c r="I80" s="43" t="n">
        <v>0</v>
      </c>
      <c r="J80" s="43" t="n">
        <v>500</v>
      </c>
      <c r="K80" s="43" t="n">
        <v>0</v>
      </c>
      <c r="L80" s="43" t="n">
        <v>0</v>
      </c>
      <c r="M80" s="43" t="n">
        <v>0</v>
      </c>
      <c r="N80" s="43" t="n">
        <v>0</v>
      </c>
      <c r="O80" s="6"/>
      <c r="P80" s="6"/>
      <c r="Q80" s="6"/>
      <c r="R80" s="6"/>
      <c r="S80" s="6"/>
      <c r="T80" s="6"/>
      <c r="U80" s="6"/>
      <c r="V80" s="6"/>
      <c r="W80" s="6"/>
      <c r="X80" s="6"/>
      <c r="Y80" s="7"/>
    </row>
    <row r="81" customFormat="false" ht="31.5" hidden="false" customHeight="false" outlineLevel="0" collapsed="false">
      <c r="A81" s="11"/>
      <c r="B81" s="11"/>
      <c r="C81" s="6"/>
      <c r="D81" s="6"/>
      <c r="E81" s="42"/>
      <c r="F81" s="11" t="s">
        <v>38</v>
      </c>
      <c r="G81" s="18" t="n">
        <f aca="false">H81+I81+J81+K81+L81+M81+N81</f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6"/>
      <c r="P81" s="6"/>
      <c r="Q81" s="6"/>
      <c r="R81" s="6"/>
      <c r="S81" s="6"/>
      <c r="T81" s="6"/>
      <c r="U81" s="6"/>
      <c r="V81" s="6"/>
      <c r="W81" s="6"/>
      <c r="X81" s="6"/>
      <c r="Y81" s="7"/>
    </row>
    <row r="82" customFormat="false" ht="15.75" hidden="false" customHeight="true" outlineLevel="0" collapsed="false">
      <c r="A82" s="6"/>
      <c r="B82" s="11" t="s">
        <v>81</v>
      </c>
      <c r="C82" s="6" t="n">
        <v>2023</v>
      </c>
      <c r="D82" s="6" t="n">
        <v>2029</v>
      </c>
      <c r="E82" s="42" t="s">
        <v>34</v>
      </c>
      <c r="F82" s="11" t="s">
        <v>25</v>
      </c>
      <c r="G82" s="18" t="n">
        <f aca="false">H82</f>
        <v>304432.73</v>
      </c>
      <c r="H82" s="24" t="n">
        <f aca="false">H83+H84</f>
        <v>304432.73</v>
      </c>
      <c r="I82" s="24" t="n">
        <f aca="false">I83+I84</f>
        <v>345226.72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6" t="s">
        <v>82</v>
      </c>
      <c r="P82" s="6" t="s">
        <v>60</v>
      </c>
      <c r="Q82" s="6" t="n">
        <v>100</v>
      </c>
      <c r="R82" s="6" t="n">
        <v>100</v>
      </c>
      <c r="S82" s="6" t="n">
        <v>100</v>
      </c>
      <c r="T82" s="6" t="n">
        <v>100</v>
      </c>
      <c r="U82" s="6" t="n">
        <v>100</v>
      </c>
      <c r="V82" s="6" t="n">
        <v>100</v>
      </c>
      <c r="W82" s="6" t="n">
        <v>100</v>
      </c>
      <c r="X82" s="6" t="n">
        <v>100</v>
      </c>
      <c r="Y82" s="7"/>
    </row>
    <row r="83" customFormat="false" ht="47.25" hidden="false" customHeight="false" outlineLevel="0" collapsed="false">
      <c r="A83" s="6"/>
      <c r="B83" s="11"/>
      <c r="C83" s="6"/>
      <c r="D83" s="6"/>
      <c r="E83" s="42"/>
      <c r="F83" s="11" t="s">
        <v>26</v>
      </c>
      <c r="G83" s="18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6"/>
      <c r="P83" s="6"/>
      <c r="Q83" s="6"/>
      <c r="R83" s="6"/>
      <c r="S83" s="6"/>
      <c r="T83" s="6"/>
      <c r="U83" s="6"/>
      <c r="V83" s="6"/>
      <c r="W83" s="6"/>
      <c r="X83" s="6"/>
      <c r="Y83" s="7"/>
    </row>
    <row r="84" customFormat="false" ht="85.5" hidden="false" customHeight="true" outlineLevel="0" collapsed="false">
      <c r="A84" s="6"/>
      <c r="B84" s="11"/>
      <c r="C84" s="6"/>
      <c r="D84" s="6"/>
      <c r="E84" s="42"/>
      <c r="F84" s="11" t="s">
        <v>38</v>
      </c>
      <c r="G84" s="18" t="n">
        <f aca="false">H84</f>
        <v>304432.73</v>
      </c>
      <c r="H84" s="24" t="n">
        <v>304432.73</v>
      </c>
      <c r="I84" s="24" t="n">
        <v>345226.72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6"/>
      <c r="P84" s="6"/>
      <c r="Q84" s="6"/>
      <c r="R84" s="6"/>
      <c r="S84" s="6"/>
      <c r="T84" s="6"/>
      <c r="U84" s="6"/>
      <c r="V84" s="6"/>
      <c r="W84" s="6"/>
      <c r="X84" s="6"/>
      <c r="Y84" s="7"/>
    </row>
    <row r="85" customFormat="false" ht="15.75" hidden="false" customHeight="true" outlineLevel="0" collapsed="false">
      <c r="A85" s="6"/>
      <c r="B85" s="11" t="s">
        <v>83</v>
      </c>
      <c r="C85" s="6" t="n">
        <v>2023</v>
      </c>
      <c r="D85" s="6" t="n">
        <v>2029</v>
      </c>
      <c r="E85" s="42" t="s">
        <v>34</v>
      </c>
      <c r="F85" s="11" t="s">
        <v>25</v>
      </c>
      <c r="G85" s="18" t="n">
        <f aca="false">H85</f>
        <v>33500</v>
      </c>
      <c r="H85" s="24" t="n">
        <f aca="false">H86+H87</f>
        <v>33500</v>
      </c>
      <c r="I85" s="24" t="n">
        <f aca="false">I86+I87</f>
        <v>4850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6" t="s">
        <v>45</v>
      </c>
      <c r="P85" s="6" t="s">
        <v>60</v>
      </c>
      <c r="Q85" s="6" t="n">
        <v>100</v>
      </c>
      <c r="R85" s="6" t="n">
        <v>100</v>
      </c>
      <c r="S85" s="6" t="n">
        <v>100</v>
      </c>
      <c r="T85" s="6" t="n">
        <v>100</v>
      </c>
      <c r="U85" s="6" t="n">
        <v>100</v>
      </c>
      <c r="V85" s="6" t="n">
        <v>100</v>
      </c>
      <c r="W85" s="6" t="n">
        <v>100</v>
      </c>
      <c r="X85" s="6" t="n">
        <v>100</v>
      </c>
      <c r="Y85" s="7"/>
    </row>
    <row r="86" customFormat="false" ht="47.25" hidden="false" customHeight="false" outlineLevel="0" collapsed="false">
      <c r="A86" s="6"/>
      <c r="B86" s="11"/>
      <c r="C86" s="6"/>
      <c r="D86" s="6"/>
      <c r="E86" s="42"/>
      <c r="F86" s="11" t="s">
        <v>26</v>
      </c>
      <c r="G86" s="18" t="n">
        <f aca="false">H86</f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6"/>
      <c r="P86" s="6"/>
      <c r="Q86" s="6"/>
      <c r="R86" s="6"/>
      <c r="S86" s="6"/>
      <c r="T86" s="6"/>
      <c r="U86" s="6"/>
      <c r="V86" s="6"/>
      <c r="W86" s="6"/>
      <c r="X86" s="6"/>
      <c r="Y86" s="7"/>
    </row>
    <row r="87" customFormat="false" ht="31.5" hidden="false" customHeight="false" outlineLevel="0" collapsed="false">
      <c r="A87" s="6"/>
      <c r="B87" s="11"/>
      <c r="C87" s="6"/>
      <c r="D87" s="6"/>
      <c r="E87" s="42"/>
      <c r="F87" s="11" t="s">
        <v>38</v>
      </c>
      <c r="G87" s="18" t="n">
        <f aca="false">H87</f>
        <v>33500</v>
      </c>
      <c r="H87" s="24" t="n">
        <v>33500</v>
      </c>
      <c r="I87" s="24" t="n">
        <v>4850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6"/>
      <c r="P87" s="6"/>
      <c r="Q87" s="6"/>
      <c r="R87" s="6"/>
      <c r="S87" s="6"/>
      <c r="T87" s="6"/>
      <c r="U87" s="6"/>
      <c r="V87" s="6"/>
      <c r="W87" s="6"/>
      <c r="X87" s="6"/>
      <c r="Y87" s="7"/>
    </row>
    <row r="88" customFormat="false" ht="15.75" hidden="false" customHeight="true" outlineLevel="0" collapsed="false">
      <c r="A88" s="6"/>
      <c r="B88" s="6" t="s">
        <v>84</v>
      </c>
      <c r="C88" s="6" t="n">
        <v>2023</v>
      </c>
      <c r="D88" s="6" t="n">
        <v>2029</v>
      </c>
      <c r="E88" s="42" t="s">
        <v>34</v>
      </c>
      <c r="F88" s="11" t="s">
        <v>25</v>
      </c>
      <c r="G88" s="18" t="n">
        <f aca="false">H88</f>
        <v>1000</v>
      </c>
      <c r="H88" s="24" t="n">
        <f aca="false">H89+H90</f>
        <v>1000</v>
      </c>
      <c r="I88" s="24" t="n">
        <f aca="false">I89+I90</f>
        <v>100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6" t="s">
        <v>45</v>
      </c>
      <c r="P88" s="6" t="s">
        <v>60</v>
      </c>
      <c r="Q88" s="6" t="n">
        <v>100</v>
      </c>
      <c r="R88" s="6" t="n">
        <v>100</v>
      </c>
      <c r="S88" s="6" t="n">
        <v>100</v>
      </c>
      <c r="T88" s="6" t="n">
        <v>100</v>
      </c>
      <c r="U88" s="6" t="n">
        <v>100</v>
      </c>
      <c r="V88" s="6" t="n">
        <v>100</v>
      </c>
      <c r="W88" s="6" t="n">
        <v>100</v>
      </c>
      <c r="X88" s="6" t="n">
        <v>100</v>
      </c>
      <c r="Y88" s="7"/>
    </row>
    <row r="89" customFormat="false" ht="47.25" hidden="false" customHeight="false" outlineLevel="0" collapsed="false">
      <c r="A89" s="6"/>
      <c r="B89" s="6"/>
      <c r="C89" s="6"/>
      <c r="D89" s="6"/>
      <c r="E89" s="42"/>
      <c r="F89" s="11" t="s">
        <v>26</v>
      </c>
      <c r="G89" s="18" t="n">
        <f aca="false">H89</f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6"/>
      <c r="P89" s="6"/>
      <c r="Q89" s="6"/>
      <c r="R89" s="6"/>
      <c r="S89" s="6"/>
      <c r="T89" s="6"/>
      <c r="U89" s="6"/>
      <c r="V89" s="6"/>
      <c r="W89" s="6"/>
      <c r="X89" s="6"/>
      <c r="Y89" s="7"/>
    </row>
    <row r="90" customFormat="false" ht="37.5" hidden="false" customHeight="true" outlineLevel="0" collapsed="false">
      <c r="A90" s="6"/>
      <c r="B90" s="6"/>
      <c r="C90" s="6"/>
      <c r="D90" s="6"/>
      <c r="E90" s="42"/>
      <c r="F90" s="11" t="s">
        <v>38</v>
      </c>
      <c r="G90" s="18" t="n">
        <f aca="false">H90</f>
        <v>1000</v>
      </c>
      <c r="H90" s="24" t="n">
        <v>1000</v>
      </c>
      <c r="I90" s="24" t="n">
        <v>100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6"/>
      <c r="P90" s="6"/>
      <c r="Q90" s="6"/>
      <c r="R90" s="6"/>
      <c r="S90" s="6"/>
      <c r="T90" s="6"/>
      <c r="U90" s="6"/>
      <c r="V90" s="6"/>
      <c r="W90" s="6"/>
      <c r="X90" s="6"/>
      <c r="Y90" s="7"/>
    </row>
    <row r="91" customFormat="false" ht="42" hidden="false" customHeight="true" outlineLevel="0" collapsed="false">
      <c r="A91" s="6"/>
      <c r="B91" s="6" t="s">
        <v>85</v>
      </c>
      <c r="C91" s="6" t="n">
        <v>2023</v>
      </c>
      <c r="D91" s="6" t="n">
        <v>2029</v>
      </c>
      <c r="E91" s="42" t="s">
        <v>34</v>
      </c>
      <c r="F91" s="11" t="s">
        <v>25</v>
      </c>
      <c r="G91" s="18" t="n">
        <f aca="false">H91</f>
        <v>4569309.64</v>
      </c>
      <c r="H91" s="24" t="n">
        <f aca="false">H92+H93</f>
        <v>4569309.64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6" t="s">
        <v>66</v>
      </c>
      <c r="P91" s="6" t="s">
        <v>32</v>
      </c>
      <c r="Q91" s="6" t="n">
        <v>0.54</v>
      </c>
      <c r="R91" s="6" t="n">
        <v>0.54</v>
      </c>
      <c r="S91" s="6" t="n">
        <v>0</v>
      </c>
      <c r="T91" s="6" t="n">
        <v>0</v>
      </c>
      <c r="U91" s="6" t="n">
        <v>0</v>
      </c>
      <c r="V91" s="6" t="n">
        <v>0</v>
      </c>
      <c r="W91" s="6" t="n">
        <v>0</v>
      </c>
      <c r="X91" s="6" t="n">
        <v>0</v>
      </c>
      <c r="Y91" s="7"/>
    </row>
    <row r="92" customFormat="false" ht="57" hidden="false" customHeight="true" outlineLevel="0" collapsed="false">
      <c r="A92" s="6"/>
      <c r="B92" s="6"/>
      <c r="C92" s="6"/>
      <c r="D92" s="6"/>
      <c r="E92" s="42"/>
      <c r="F92" s="11" t="s">
        <v>26</v>
      </c>
      <c r="G92" s="18" t="n">
        <f aca="false">H92</f>
        <v>228465.49</v>
      </c>
      <c r="H92" s="24" t="n">
        <v>228465.49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6"/>
      <c r="P92" s="6"/>
      <c r="Q92" s="6"/>
      <c r="R92" s="6"/>
      <c r="S92" s="6"/>
      <c r="T92" s="6"/>
      <c r="U92" s="6"/>
      <c r="V92" s="6"/>
      <c r="W92" s="6"/>
      <c r="X92" s="6"/>
      <c r="Y92" s="7"/>
    </row>
    <row r="93" customFormat="false" ht="57" hidden="false" customHeight="true" outlineLevel="0" collapsed="false">
      <c r="A93" s="6"/>
      <c r="B93" s="6"/>
      <c r="C93" s="6"/>
      <c r="D93" s="6"/>
      <c r="E93" s="42"/>
      <c r="F93" s="11" t="s">
        <v>38</v>
      </c>
      <c r="G93" s="18" t="n">
        <f aca="false">H93</f>
        <v>4340844.15</v>
      </c>
      <c r="H93" s="24" t="n">
        <v>4340844.15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6"/>
      <c r="P93" s="6"/>
      <c r="Q93" s="6"/>
      <c r="R93" s="6"/>
      <c r="S93" s="6"/>
      <c r="T93" s="6"/>
      <c r="U93" s="6"/>
      <c r="V93" s="6"/>
      <c r="W93" s="6"/>
      <c r="X93" s="6"/>
      <c r="Y93" s="7"/>
    </row>
    <row r="94" customFormat="false" ht="37.5" hidden="false" customHeight="true" outlineLevel="0" collapsed="false">
      <c r="A94" s="6"/>
      <c r="B94" s="6" t="s">
        <v>86</v>
      </c>
      <c r="C94" s="6" t="n">
        <v>2023</v>
      </c>
      <c r="D94" s="6" t="n">
        <v>2029</v>
      </c>
      <c r="E94" s="42" t="s">
        <v>34</v>
      </c>
      <c r="F94" s="11" t="s">
        <v>25</v>
      </c>
      <c r="G94" s="18" t="n">
        <f aca="false">I94</f>
        <v>289684.01</v>
      </c>
      <c r="H94" s="24" t="n">
        <v>0</v>
      </c>
      <c r="I94" s="24" t="n">
        <f aca="false">I95+I96</f>
        <v>289684.01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6" t="s">
        <v>66</v>
      </c>
      <c r="P94" s="6" t="s">
        <v>32</v>
      </c>
      <c r="Q94" s="6" t="n">
        <v>0.574</v>
      </c>
      <c r="R94" s="6" t="n">
        <v>0</v>
      </c>
      <c r="S94" s="6" t="n">
        <v>0.574</v>
      </c>
      <c r="T94" s="6" t="n">
        <v>0</v>
      </c>
      <c r="U94" s="6" t="n">
        <v>0</v>
      </c>
      <c r="V94" s="6" t="n">
        <v>0</v>
      </c>
      <c r="W94" s="6" t="n">
        <v>0</v>
      </c>
      <c r="X94" s="6" t="n">
        <v>0</v>
      </c>
      <c r="Y94" s="7"/>
    </row>
    <row r="95" customFormat="false" ht="57" hidden="false" customHeight="true" outlineLevel="0" collapsed="false">
      <c r="A95" s="6"/>
      <c r="B95" s="6"/>
      <c r="C95" s="6"/>
      <c r="D95" s="6"/>
      <c r="E95" s="42"/>
      <c r="F95" s="11" t="s">
        <v>26</v>
      </c>
      <c r="G95" s="18" t="n">
        <f aca="false">I95</f>
        <v>289684.01</v>
      </c>
      <c r="H95" s="24" t="n">
        <v>0</v>
      </c>
      <c r="I95" s="24" t="n">
        <v>289684.01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6"/>
      <c r="P95" s="6"/>
      <c r="Q95" s="6"/>
      <c r="R95" s="6"/>
      <c r="S95" s="6"/>
      <c r="T95" s="6"/>
      <c r="U95" s="6"/>
      <c r="V95" s="6"/>
      <c r="W95" s="6"/>
      <c r="X95" s="6"/>
      <c r="Y95" s="7"/>
    </row>
    <row r="96" customFormat="false" ht="57" hidden="false" customHeight="true" outlineLevel="0" collapsed="false">
      <c r="A96" s="6"/>
      <c r="B96" s="6"/>
      <c r="C96" s="6"/>
      <c r="D96" s="6"/>
      <c r="E96" s="42"/>
      <c r="F96" s="11" t="s">
        <v>38</v>
      </c>
      <c r="G96" s="18" t="n">
        <f aca="false">I96</f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6"/>
      <c r="P96" s="6"/>
      <c r="Q96" s="6"/>
      <c r="R96" s="6"/>
      <c r="S96" s="6"/>
      <c r="T96" s="6"/>
      <c r="U96" s="6"/>
      <c r="V96" s="6"/>
      <c r="W96" s="6"/>
      <c r="X96" s="6"/>
      <c r="Y96" s="7"/>
    </row>
    <row r="97" customFormat="false" ht="15.75" hidden="false" customHeight="true" outlineLevel="0" collapsed="false">
      <c r="A97" s="12"/>
      <c r="B97" s="13" t="s">
        <v>87</v>
      </c>
      <c r="C97" s="6" t="n">
        <v>2023</v>
      </c>
      <c r="D97" s="6" t="n">
        <v>2029</v>
      </c>
      <c r="E97" s="12"/>
      <c r="F97" s="11" t="s">
        <v>25</v>
      </c>
      <c r="G97" s="14" t="n">
        <f aca="false">H97+I97+J97+K97+L97+M97+N97</f>
        <v>7631206.54</v>
      </c>
      <c r="H97" s="14" t="n">
        <f aca="false">H98</f>
        <v>1298638.76</v>
      </c>
      <c r="I97" s="14" t="n">
        <f aca="false">I98</f>
        <v>1193497.78</v>
      </c>
      <c r="J97" s="14" t="n">
        <f aca="false">J98</f>
        <v>1068920</v>
      </c>
      <c r="K97" s="14" t="n">
        <f aca="false">K98</f>
        <v>1068920</v>
      </c>
      <c r="L97" s="14" t="n">
        <f aca="false">L98</f>
        <v>1000410</v>
      </c>
      <c r="M97" s="14" t="n">
        <f aca="false">M98</f>
        <v>1000410</v>
      </c>
      <c r="N97" s="14" t="n">
        <f aca="false">N98</f>
        <v>1000410</v>
      </c>
      <c r="O97" s="15" t="s">
        <v>21</v>
      </c>
      <c r="P97" s="15" t="s">
        <v>21</v>
      </c>
      <c r="Q97" s="15" t="s">
        <v>21</v>
      </c>
      <c r="R97" s="15" t="s">
        <v>21</v>
      </c>
      <c r="S97" s="15" t="s">
        <v>21</v>
      </c>
      <c r="T97" s="15" t="s">
        <v>21</v>
      </c>
      <c r="U97" s="15" t="s">
        <v>21</v>
      </c>
      <c r="V97" s="15" t="s">
        <v>21</v>
      </c>
      <c r="W97" s="15" t="s">
        <v>21</v>
      </c>
      <c r="X97" s="15" t="s">
        <v>21</v>
      </c>
      <c r="Y97" s="7"/>
    </row>
    <row r="98" customFormat="false" ht="47.25" hidden="false" customHeight="false" outlineLevel="0" collapsed="false">
      <c r="A98" s="12"/>
      <c r="B98" s="13"/>
      <c r="C98" s="6"/>
      <c r="D98" s="6"/>
      <c r="E98" s="12"/>
      <c r="F98" s="11" t="s">
        <v>26</v>
      </c>
      <c r="G98" s="14" t="n">
        <f aca="false">H98+I98+J98+K98+L98+M98+N98</f>
        <v>7631206.54</v>
      </c>
      <c r="H98" s="14" t="n">
        <f aca="false">H101</f>
        <v>1298638.76</v>
      </c>
      <c r="I98" s="14" t="n">
        <f aca="false">I101</f>
        <v>1193497.78</v>
      </c>
      <c r="J98" s="14" t="n">
        <f aca="false">J101</f>
        <v>1068920</v>
      </c>
      <c r="K98" s="14" t="n">
        <f aca="false">K101</f>
        <v>1068920</v>
      </c>
      <c r="L98" s="14" t="n">
        <f aca="false">L101</f>
        <v>1000410</v>
      </c>
      <c r="M98" s="14" t="n">
        <f aca="false">M101</f>
        <v>1000410</v>
      </c>
      <c r="N98" s="14" t="n">
        <f aca="false">N101</f>
        <v>1000410</v>
      </c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7"/>
    </row>
    <row r="99" customFormat="false" ht="31.5" hidden="false" customHeight="false" outlineLevel="0" collapsed="false">
      <c r="A99" s="12"/>
      <c r="B99" s="13"/>
      <c r="C99" s="6"/>
      <c r="D99" s="6"/>
      <c r="E99" s="12"/>
      <c r="F99" s="11" t="s">
        <v>27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7"/>
    </row>
    <row r="100" customFormat="false" ht="15.75" hidden="false" customHeight="true" outlineLevel="0" collapsed="false">
      <c r="A100" s="11" t="n">
        <v>4</v>
      </c>
      <c r="B100" s="17" t="s">
        <v>88</v>
      </c>
      <c r="C100" s="6" t="n">
        <v>2023</v>
      </c>
      <c r="D100" s="6" t="n">
        <v>2029</v>
      </c>
      <c r="E100" s="11" t="s">
        <v>29</v>
      </c>
      <c r="F100" s="11" t="s">
        <v>25</v>
      </c>
      <c r="G100" s="46" t="n">
        <f aca="false">G101+G102</f>
        <v>7631206.54</v>
      </c>
      <c r="H100" s="46" t="n">
        <f aca="false">H101+H102</f>
        <v>1298638.76</v>
      </c>
      <c r="I100" s="46" t="n">
        <f aca="false">I101+I102</f>
        <v>1193497.78</v>
      </c>
      <c r="J100" s="46" t="n">
        <f aca="false">J101+J102</f>
        <v>1068920</v>
      </c>
      <c r="K100" s="46" t="n">
        <f aca="false">K101+K102</f>
        <v>1068920</v>
      </c>
      <c r="L100" s="46" t="n">
        <f aca="false">L101+L102</f>
        <v>1000410</v>
      </c>
      <c r="M100" s="46" t="n">
        <f aca="false">M101+M102</f>
        <v>1000410</v>
      </c>
      <c r="N100" s="46" t="n">
        <f aca="false">N101+N102</f>
        <v>1000410</v>
      </c>
      <c r="O100" s="6" t="s">
        <v>49</v>
      </c>
      <c r="P100" s="6" t="s">
        <v>21</v>
      </c>
      <c r="Q100" s="6" t="s">
        <v>21</v>
      </c>
      <c r="R100" s="6" t="s">
        <v>21</v>
      </c>
      <c r="S100" s="6" t="s">
        <v>21</v>
      </c>
      <c r="T100" s="6" t="s">
        <v>21</v>
      </c>
      <c r="U100" s="6" t="s">
        <v>21</v>
      </c>
      <c r="V100" s="6" t="s">
        <v>21</v>
      </c>
      <c r="W100" s="6" t="s">
        <v>21</v>
      </c>
      <c r="X100" s="6" t="s">
        <v>21</v>
      </c>
      <c r="Y100" s="7"/>
    </row>
    <row r="101" customFormat="false" ht="47.25" hidden="false" customHeight="false" outlineLevel="0" collapsed="false">
      <c r="A101" s="11"/>
      <c r="B101" s="17"/>
      <c r="C101" s="6"/>
      <c r="D101" s="6"/>
      <c r="E101" s="11"/>
      <c r="F101" s="11" t="s">
        <v>26</v>
      </c>
      <c r="G101" s="46" t="n">
        <f aca="false">H101+I101+J101+K101+L101+M101+N101</f>
        <v>7631206.54</v>
      </c>
      <c r="H101" s="46" t="n">
        <f aca="false">H104+H108</f>
        <v>1298638.76</v>
      </c>
      <c r="I101" s="46" t="n">
        <f aca="false">I104+I108</f>
        <v>1193497.78</v>
      </c>
      <c r="J101" s="46" t="n">
        <f aca="false">J104+J108</f>
        <v>1068920</v>
      </c>
      <c r="K101" s="46" t="n">
        <f aca="false">K104+K108</f>
        <v>1068920</v>
      </c>
      <c r="L101" s="46" t="n">
        <f aca="false">L104+L108</f>
        <v>1000410</v>
      </c>
      <c r="M101" s="46" t="n">
        <f aca="false">M104+M108</f>
        <v>1000410</v>
      </c>
      <c r="N101" s="46" t="n">
        <f aca="false">N104+N108</f>
        <v>1000410</v>
      </c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7"/>
    </row>
    <row r="102" customFormat="false" ht="31.5" hidden="false" customHeight="false" outlineLevel="0" collapsed="false">
      <c r="A102" s="11"/>
      <c r="B102" s="17"/>
      <c r="C102" s="6"/>
      <c r="D102" s="6"/>
      <c r="E102" s="11"/>
      <c r="F102" s="11" t="s">
        <v>38</v>
      </c>
      <c r="G102" s="47" t="n">
        <v>0</v>
      </c>
      <c r="H102" s="16" t="n">
        <f aca="false">H106+H109</f>
        <v>0</v>
      </c>
      <c r="I102" s="16" t="n">
        <f aca="false">I106+I109</f>
        <v>0</v>
      </c>
      <c r="J102" s="16" t="n">
        <f aca="false">J106+J109</f>
        <v>0</v>
      </c>
      <c r="K102" s="16" t="n">
        <f aca="false">K106+K109</f>
        <v>0</v>
      </c>
      <c r="L102" s="16" t="n">
        <f aca="false">L106+L109</f>
        <v>0</v>
      </c>
      <c r="M102" s="16" t="n">
        <f aca="false">M106+M109</f>
        <v>0</v>
      </c>
      <c r="N102" s="16" t="n">
        <f aca="false">N106+N109</f>
        <v>0</v>
      </c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7"/>
    </row>
    <row r="103" customFormat="false" ht="15.75" hidden="false" customHeight="true" outlineLevel="0" collapsed="false">
      <c r="A103" s="11"/>
      <c r="B103" s="11" t="s">
        <v>89</v>
      </c>
      <c r="C103" s="6" t="n">
        <v>2023</v>
      </c>
      <c r="D103" s="30" t="n">
        <v>2029</v>
      </c>
      <c r="E103" s="48" t="s">
        <v>90</v>
      </c>
      <c r="F103" s="11" t="s">
        <v>25</v>
      </c>
      <c r="G103" s="46" t="n">
        <f aca="false">G104+G106</f>
        <v>7628706.54</v>
      </c>
      <c r="H103" s="46" t="n">
        <f aca="false">H104+H106</f>
        <v>1298638.76</v>
      </c>
      <c r="I103" s="46" t="n">
        <f aca="false">I104+I106</f>
        <v>1193497.78</v>
      </c>
      <c r="J103" s="46" t="n">
        <f aca="false">J104+J106</f>
        <v>1068420</v>
      </c>
      <c r="K103" s="46" t="n">
        <f aca="false">K104+K106</f>
        <v>1068420</v>
      </c>
      <c r="L103" s="46" t="n">
        <f aca="false">L104+L106</f>
        <v>999910</v>
      </c>
      <c r="M103" s="46" t="n">
        <f aca="false">M104+M106</f>
        <v>999910</v>
      </c>
      <c r="N103" s="46" t="n">
        <f aca="false">N104+N106</f>
        <v>999910</v>
      </c>
      <c r="O103" s="6" t="s">
        <v>91</v>
      </c>
      <c r="P103" s="6" t="s">
        <v>60</v>
      </c>
      <c r="Q103" s="6" t="n">
        <v>100</v>
      </c>
      <c r="R103" s="6" t="n">
        <v>100</v>
      </c>
      <c r="S103" s="6" t="n">
        <v>100</v>
      </c>
      <c r="T103" s="6" t="n">
        <v>100</v>
      </c>
      <c r="U103" s="6" t="n">
        <v>100</v>
      </c>
      <c r="V103" s="6" t="n">
        <v>100</v>
      </c>
      <c r="W103" s="6" t="n">
        <v>100</v>
      </c>
      <c r="X103" s="6" t="n">
        <v>100</v>
      </c>
      <c r="Y103" s="7"/>
    </row>
    <row r="104" customFormat="false" ht="47.25" hidden="false" customHeight="false" outlineLevel="0" collapsed="false">
      <c r="A104" s="11"/>
      <c r="B104" s="11"/>
      <c r="C104" s="6"/>
      <c r="D104" s="30"/>
      <c r="E104" s="48"/>
      <c r="F104" s="11" t="s">
        <v>26</v>
      </c>
      <c r="G104" s="46" t="n">
        <f aca="false">H104+I104+J104+K104+L104+M104+N104</f>
        <v>7628706.54</v>
      </c>
      <c r="H104" s="23" t="n">
        <v>1298638.76</v>
      </c>
      <c r="I104" s="23" t="n">
        <v>1193497.78</v>
      </c>
      <c r="J104" s="23" t="n">
        <v>1068420</v>
      </c>
      <c r="K104" s="23" t="n">
        <v>1068420</v>
      </c>
      <c r="L104" s="23" t="n">
        <v>999910</v>
      </c>
      <c r="M104" s="23" t="n">
        <v>999910</v>
      </c>
      <c r="N104" s="23" t="n">
        <v>999910</v>
      </c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7"/>
    </row>
    <row r="105" customFormat="false" ht="15.75" hidden="true" customHeight="false" outlineLevel="0" collapsed="false">
      <c r="A105" s="11"/>
      <c r="B105" s="11"/>
      <c r="C105" s="6"/>
      <c r="D105" s="30"/>
      <c r="E105" s="48"/>
      <c r="F105" s="11"/>
      <c r="G105" s="46"/>
      <c r="H105" s="23"/>
      <c r="I105" s="23"/>
      <c r="J105" s="23"/>
      <c r="K105" s="23"/>
      <c r="L105" s="23"/>
      <c r="M105" s="23"/>
      <c r="N105" s="23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7"/>
    </row>
    <row r="106" customFormat="false" ht="66" hidden="false" customHeight="true" outlineLevel="0" collapsed="false">
      <c r="A106" s="11"/>
      <c r="B106" s="11"/>
      <c r="C106" s="6"/>
      <c r="D106" s="30"/>
      <c r="E106" s="48"/>
      <c r="F106" s="11" t="s">
        <v>38</v>
      </c>
      <c r="G106" s="47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7"/>
    </row>
    <row r="107" customFormat="false" ht="15.75" hidden="false" customHeight="true" outlineLevel="0" collapsed="false">
      <c r="A107" s="11"/>
      <c r="B107" s="49" t="s">
        <v>92</v>
      </c>
      <c r="C107" s="50" t="n">
        <v>2023</v>
      </c>
      <c r="D107" s="50" t="n">
        <v>2029</v>
      </c>
      <c r="E107" s="51" t="s">
        <v>93</v>
      </c>
      <c r="F107" s="11" t="s">
        <v>25</v>
      </c>
      <c r="G107" s="52" t="n">
        <f aca="false">G108+G109</f>
        <v>2500</v>
      </c>
      <c r="H107" s="40" t="n">
        <f aca="false">H108+H109</f>
        <v>0</v>
      </c>
      <c r="I107" s="40" t="n">
        <v>0</v>
      </c>
      <c r="J107" s="40" t="n">
        <f aca="false">J108+J109</f>
        <v>500</v>
      </c>
      <c r="K107" s="40" t="n">
        <f aca="false">K108+K109</f>
        <v>500</v>
      </c>
      <c r="L107" s="40" t="n">
        <f aca="false">L108+L109</f>
        <v>500</v>
      </c>
      <c r="M107" s="40" t="n">
        <f aca="false">M108+M109</f>
        <v>500</v>
      </c>
      <c r="N107" s="40" t="n">
        <f aca="false">N108+N109</f>
        <v>500</v>
      </c>
      <c r="O107" s="6" t="s">
        <v>94</v>
      </c>
      <c r="P107" s="6" t="s">
        <v>60</v>
      </c>
      <c r="Q107" s="6" t="n">
        <v>100</v>
      </c>
      <c r="R107" s="6" t="n">
        <v>100</v>
      </c>
      <c r="S107" s="6" t="n">
        <v>100</v>
      </c>
      <c r="T107" s="6" t="n">
        <v>100</v>
      </c>
      <c r="U107" s="6" t="n">
        <v>100</v>
      </c>
      <c r="V107" s="6" t="n">
        <v>100</v>
      </c>
      <c r="W107" s="6" t="n">
        <v>100</v>
      </c>
      <c r="X107" s="6" t="n">
        <v>100</v>
      </c>
      <c r="Y107" s="7"/>
    </row>
    <row r="108" customFormat="false" ht="47.25" hidden="false" customHeight="false" outlineLevel="0" collapsed="false">
      <c r="A108" s="11"/>
      <c r="B108" s="49"/>
      <c r="C108" s="50"/>
      <c r="D108" s="50"/>
      <c r="E108" s="51"/>
      <c r="F108" s="11" t="s">
        <v>26</v>
      </c>
      <c r="G108" s="52" t="n">
        <f aca="false">H108+I108+J108+K108+L108+M108+N108</f>
        <v>2500</v>
      </c>
      <c r="H108" s="24" t="n">
        <v>0</v>
      </c>
      <c r="I108" s="24" t="n">
        <v>0</v>
      </c>
      <c r="J108" s="24" t="n">
        <v>500</v>
      </c>
      <c r="K108" s="24" t="n">
        <v>500</v>
      </c>
      <c r="L108" s="24" t="n">
        <v>500</v>
      </c>
      <c r="M108" s="24" t="n">
        <v>500</v>
      </c>
      <c r="N108" s="24" t="n">
        <v>500</v>
      </c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7"/>
    </row>
    <row r="109" customFormat="false" ht="31.5" hidden="false" customHeight="false" outlineLevel="0" collapsed="false">
      <c r="A109" s="11"/>
      <c r="B109" s="49"/>
      <c r="C109" s="50"/>
      <c r="D109" s="50"/>
      <c r="E109" s="51"/>
      <c r="F109" s="11" t="s">
        <v>38</v>
      </c>
      <c r="G109" s="47" t="n">
        <f aca="false">H109+I109+J109+K109+L109+M109+N109</f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7"/>
    </row>
    <row r="110" customFormat="false" ht="15.75" hidden="false" customHeight="true" outlineLevel="0" collapsed="false">
      <c r="A110" s="12"/>
      <c r="B110" s="13" t="s">
        <v>95</v>
      </c>
      <c r="C110" s="15" t="n">
        <v>2023</v>
      </c>
      <c r="D110" s="15" t="n">
        <v>2029</v>
      </c>
      <c r="E110" s="12"/>
      <c r="F110" s="11" t="s">
        <v>25</v>
      </c>
      <c r="G110" s="18" t="n">
        <f aca="false">G111+G112</f>
        <v>52600</v>
      </c>
      <c r="H110" s="18" t="n">
        <f aca="false">H111+H112</f>
        <v>1600</v>
      </c>
      <c r="I110" s="18" t="n">
        <v>15000</v>
      </c>
      <c r="J110" s="18" t="n">
        <v>15000</v>
      </c>
      <c r="K110" s="18" t="n">
        <v>15000</v>
      </c>
      <c r="L110" s="18" t="n">
        <f aca="false">L111</f>
        <v>2000</v>
      </c>
      <c r="M110" s="18" t="n">
        <v>2000</v>
      </c>
      <c r="N110" s="18" t="n">
        <v>2000</v>
      </c>
      <c r="O110" s="15"/>
      <c r="P110" s="15" t="s">
        <v>21</v>
      </c>
      <c r="Q110" s="15" t="s">
        <v>21</v>
      </c>
      <c r="R110" s="15" t="s">
        <v>21</v>
      </c>
      <c r="S110" s="15" t="s">
        <v>21</v>
      </c>
      <c r="T110" s="15" t="s">
        <v>21</v>
      </c>
      <c r="U110" s="15" t="s">
        <v>21</v>
      </c>
      <c r="V110" s="15" t="s">
        <v>21</v>
      </c>
      <c r="W110" s="15" t="s">
        <v>21</v>
      </c>
      <c r="X110" s="15" t="s">
        <v>21</v>
      </c>
      <c r="Y110" s="7"/>
    </row>
    <row r="111" customFormat="false" ht="47.25" hidden="false" customHeight="false" outlineLevel="0" collapsed="false">
      <c r="A111" s="12"/>
      <c r="B111" s="13"/>
      <c r="C111" s="15"/>
      <c r="D111" s="15"/>
      <c r="E111" s="12"/>
      <c r="F111" s="11" t="s">
        <v>26</v>
      </c>
      <c r="G111" s="18" t="n">
        <f aca="false">G114</f>
        <v>52600</v>
      </c>
      <c r="H111" s="18" t="n">
        <f aca="false">H114</f>
        <v>1600</v>
      </c>
      <c r="I111" s="18" t="n">
        <v>15000</v>
      </c>
      <c r="J111" s="18" t="n">
        <v>15000</v>
      </c>
      <c r="K111" s="18" t="n">
        <v>15000</v>
      </c>
      <c r="L111" s="18" t="n">
        <v>2000</v>
      </c>
      <c r="M111" s="18" t="n">
        <v>2000</v>
      </c>
      <c r="N111" s="18" t="n">
        <v>2000</v>
      </c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7"/>
    </row>
    <row r="112" customFormat="false" ht="31.5" hidden="false" customHeight="false" outlineLevel="0" collapsed="false">
      <c r="A112" s="12"/>
      <c r="B112" s="13"/>
      <c r="C112" s="15"/>
      <c r="D112" s="15"/>
      <c r="E112" s="12"/>
      <c r="F112" s="11" t="s">
        <v>27</v>
      </c>
      <c r="G112" s="16" t="n">
        <v>0</v>
      </c>
      <c r="H112" s="16" t="n">
        <v>0</v>
      </c>
      <c r="I112" s="16" t="n">
        <v>0</v>
      </c>
      <c r="J112" s="16"/>
      <c r="K112" s="16" t="n">
        <v>0</v>
      </c>
      <c r="L112" s="16" t="n">
        <v>0</v>
      </c>
      <c r="M112" s="16" t="n">
        <v>0</v>
      </c>
      <c r="N112" s="16" t="n">
        <v>0</v>
      </c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7"/>
    </row>
    <row r="113" customFormat="false" ht="15.75" hidden="false" customHeight="true" outlineLevel="0" collapsed="false">
      <c r="A113" s="53" t="n">
        <v>5</v>
      </c>
      <c r="B113" s="17" t="s">
        <v>96</v>
      </c>
      <c r="C113" s="6" t="n">
        <v>2023</v>
      </c>
      <c r="D113" s="6" t="n">
        <v>2029</v>
      </c>
      <c r="E113" s="49" t="s">
        <v>29</v>
      </c>
      <c r="F113" s="11" t="s">
        <v>25</v>
      </c>
      <c r="G113" s="40" t="n">
        <f aca="false">G114+G115</f>
        <v>52600</v>
      </c>
      <c r="H113" s="40" t="n">
        <f aca="false">H114+H115</f>
        <v>1600</v>
      </c>
      <c r="I113" s="40" t="n">
        <f aca="false">I114+I115</f>
        <v>15000</v>
      </c>
      <c r="J113" s="40" t="n">
        <f aca="false">J114+J115</f>
        <v>15000</v>
      </c>
      <c r="K113" s="40" t="n">
        <f aca="false">K114+K115</f>
        <v>15000</v>
      </c>
      <c r="L113" s="40" t="n">
        <f aca="false">L114+L115</f>
        <v>2000</v>
      </c>
      <c r="M113" s="40" t="n">
        <f aca="false">M114+M115</f>
        <v>2000</v>
      </c>
      <c r="N113" s="40" t="n">
        <f aca="false">N114+N115</f>
        <v>2000</v>
      </c>
      <c r="O113" s="6" t="s">
        <v>49</v>
      </c>
      <c r="P113" s="6" t="s">
        <v>49</v>
      </c>
      <c r="Q113" s="6" t="s">
        <v>49</v>
      </c>
      <c r="R113" s="6" t="s">
        <v>49</v>
      </c>
      <c r="S113" s="6" t="s">
        <v>49</v>
      </c>
      <c r="T113" s="6" t="s">
        <v>49</v>
      </c>
      <c r="U113" s="6" t="s">
        <v>49</v>
      </c>
      <c r="V113" s="6" t="s">
        <v>49</v>
      </c>
      <c r="W113" s="6" t="s">
        <v>49</v>
      </c>
      <c r="X113" s="6" t="s">
        <v>49</v>
      </c>
      <c r="Y113" s="7"/>
    </row>
    <row r="114" customFormat="false" ht="47.25" hidden="false" customHeight="false" outlineLevel="0" collapsed="false">
      <c r="A114" s="53"/>
      <c r="B114" s="17"/>
      <c r="C114" s="6"/>
      <c r="D114" s="6"/>
      <c r="E114" s="49"/>
      <c r="F114" s="11" t="s">
        <v>26</v>
      </c>
      <c r="G114" s="40" t="n">
        <f aca="false">H114+I114+J114+K114+L114+M114+N114</f>
        <v>52600</v>
      </c>
      <c r="H114" s="40" t="n">
        <f aca="false">H117</f>
        <v>1600</v>
      </c>
      <c r="I114" s="40" t="n">
        <f aca="false">I117</f>
        <v>15000</v>
      </c>
      <c r="J114" s="40" t="n">
        <f aca="false">J117</f>
        <v>15000</v>
      </c>
      <c r="K114" s="40" t="n">
        <f aca="false">K117</f>
        <v>15000</v>
      </c>
      <c r="L114" s="40" t="n">
        <f aca="false">L117</f>
        <v>2000</v>
      </c>
      <c r="M114" s="40" t="n">
        <f aca="false">M117</f>
        <v>2000</v>
      </c>
      <c r="N114" s="40" t="n">
        <f aca="false">N117</f>
        <v>2000</v>
      </c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7"/>
    </row>
    <row r="115" customFormat="false" ht="31.5" hidden="false" customHeight="false" outlineLevel="0" collapsed="false">
      <c r="A115" s="53"/>
      <c r="B115" s="17"/>
      <c r="C115" s="6"/>
      <c r="D115" s="6"/>
      <c r="E115" s="49"/>
      <c r="F115" s="11" t="s">
        <v>38</v>
      </c>
      <c r="G115" s="40" t="n">
        <f aca="false">H115+I115+J115+K115+L115+M115+N115</f>
        <v>0</v>
      </c>
      <c r="H115" s="40" t="n">
        <f aca="false">H118</f>
        <v>0</v>
      </c>
      <c r="I115" s="40" t="n">
        <f aca="false">I118</f>
        <v>0</v>
      </c>
      <c r="J115" s="40" t="n">
        <f aca="false">J118</f>
        <v>0</v>
      </c>
      <c r="K115" s="40" t="n">
        <f aca="false">K118</f>
        <v>0</v>
      </c>
      <c r="L115" s="40" t="n">
        <f aca="false">L118</f>
        <v>0</v>
      </c>
      <c r="M115" s="40" t="n">
        <f aca="false">M118</f>
        <v>0</v>
      </c>
      <c r="N115" s="40" t="n">
        <f aca="false">N118</f>
        <v>0</v>
      </c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7"/>
    </row>
    <row r="116" customFormat="false" ht="15.75" hidden="false" customHeight="true" outlineLevel="0" collapsed="false">
      <c r="A116" s="53"/>
      <c r="B116" s="49" t="s">
        <v>97</v>
      </c>
      <c r="C116" s="6" t="n">
        <v>2023</v>
      </c>
      <c r="D116" s="6" t="n">
        <v>2029</v>
      </c>
      <c r="E116" s="51" t="s">
        <v>98</v>
      </c>
      <c r="F116" s="11" t="s">
        <v>25</v>
      </c>
      <c r="G116" s="40" t="n">
        <f aca="false">G117+G118</f>
        <v>52600</v>
      </c>
      <c r="H116" s="40" t="n">
        <f aca="false">H117+H118</f>
        <v>1600</v>
      </c>
      <c r="I116" s="40" t="n">
        <f aca="false">I117+I118</f>
        <v>15000</v>
      </c>
      <c r="J116" s="40" t="n">
        <f aca="false">J117+J118</f>
        <v>15000</v>
      </c>
      <c r="K116" s="40" t="n">
        <f aca="false">K117+K118</f>
        <v>15000</v>
      </c>
      <c r="L116" s="40" t="n">
        <f aca="false">L117+L118</f>
        <v>2000</v>
      </c>
      <c r="M116" s="40" t="n">
        <f aca="false">M117+M118</f>
        <v>2000</v>
      </c>
      <c r="N116" s="40" t="n">
        <f aca="false">N117+N118</f>
        <v>2000</v>
      </c>
      <c r="O116" s="6" t="s">
        <v>99</v>
      </c>
      <c r="P116" s="6" t="s">
        <v>60</v>
      </c>
      <c r="Q116" s="6"/>
      <c r="R116" s="6" t="n">
        <v>2.92</v>
      </c>
      <c r="S116" s="6" t="n">
        <v>2.92</v>
      </c>
      <c r="T116" s="6" t="n">
        <v>2.93</v>
      </c>
      <c r="U116" s="6" t="n">
        <v>2.93</v>
      </c>
      <c r="V116" s="6" t="n">
        <v>2.95</v>
      </c>
      <c r="W116" s="6" t="n">
        <v>2.96</v>
      </c>
      <c r="X116" s="6" t="n">
        <v>2.96</v>
      </c>
      <c r="Y116" s="7"/>
    </row>
    <row r="117" customFormat="false" ht="47.25" hidden="false" customHeight="false" outlineLevel="0" collapsed="false">
      <c r="A117" s="53"/>
      <c r="B117" s="49"/>
      <c r="C117" s="6"/>
      <c r="D117" s="6"/>
      <c r="E117" s="51"/>
      <c r="F117" s="11" t="s">
        <v>26</v>
      </c>
      <c r="G117" s="40" t="n">
        <f aca="false">H117+I117+J117+K117+L117+M117+N117</f>
        <v>52600</v>
      </c>
      <c r="H117" s="24" t="n">
        <v>1600</v>
      </c>
      <c r="I117" s="24" t="n">
        <v>15000</v>
      </c>
      <c r="J117" s="24" t="n">
        <v>15000</v>
      </c>
      <c r="K117" s="24" t="n">
        <v>15000</v>
      </c>
      <c r="L117" s="24" t="n">
        <v>2000</v>
      </c>
      <c r="M117" s="24" t="n">
        <v>2000</v>
      </c>
      <c r="N117" s="24" t="n">
        <v>2000</v>
      </c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7"/>
    </row>
    <row r="118" customFormat="false" ht="71.25" hidden="false" customHeight="true" outlineLevel="0" collapsed="false">
      <c r="A118" s="53"/>
      <c r="B118" s="49"/>
      <c r="C118" s="6"/>
      <c r="D118" s="6"/>
      <c r="E118" s="51"/>
      <c r="F118" s="11" t="s">
        <v>38</v>
      </c>
      <c r="G118" s="40" t="n">
        <f aca="false">H118+I118+J118+K118+L118+M118+N118</f>
        <v>0</v>
      </c>
      <c r="H118" s="24" t="n">
        <v>0</v>
      </c>
      <c r="I118" s="24" t="n">
        <v>0</v>
      </c>
      <c r="J118" s="24" t="n"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7"/>
    </row>
    <row r="119" customFormat="false" ht="15.75" hidden="false" customHeight="true" outlineLevel="0" collapsed="false">
      <c r="A119" s="12"/>
      <c r="B119" s="13" t="s">
        <v>100</v>
      </c>
      <c r="C119" s="15" t="n">
        <v>2023</v>
      </c>
      <c r="D119" s="15" t="n">
        <v>2029</v>
      </c>
      <c r="E119" s="12"/>
      <c r="F119" s="11" t="s">
        <v>25</v>
      </c>
      <c r="G119" s="14" t="n">
        <v>21000</v>
      </c>
      <c r="H119" s="14" t="n">
        <f aca="false">H120+H121</f>
        <v>47669.57</v>
      </c>
      <c r="I119" s="14" t="n">
        <f aca="false">I120</f>
        <v>2000</v>
      </c>
      <c r="J119" s="14" t="n">
        <f aca="false">J120</f>
        <v>2000</v>
      </c>
      <c r="K119" s="14" t="n">
        <f aca="false">K120</f>
        <v>2000</v>
      </c>
      <c r="L119" s="14" t="n">
        <f aca="false">L120</f>
        <v>3000</v>
      </c>
      <c r="M119" s="14" t="n">
        <f aca="false">M120</f>
        <v>3000</v>
      </c>
      <c r="N119" s="54" t="n">
        <f aca="false">N122</f>
        <v>3000</v>
      </c>
      <c r="O119" s="15" t="s">
        <v>21</v>
      </c>
      <c r="P119" s="15" t="s">
        <v>21</v>
      </c>
      <c r="Q119" s="15" t="s">
        <v>21</v>
      </c>
      <c r="R119" s="15" t="s">
        <v>21</v>
      </c>
      <c r="S119" s="15" t="s">
        <v>21</v>
      </c>
      <c r="T119" s="15" t="s">
        <v>21</v>
      </c>
      <c r="U119" s="15" t="s">
        <v>21</v>
      </c>
      <c r="V119" s="15" t="s">
        <v>21</v>
      </c>
      <c r="W119" s="15" t="s">
        <v>21</v>
      </c>
      <c r="X119" s="15" t="s">
        <v>21</v>
      </c>
      <c r="Y119" s="7"/>
    </row>
    <row r="120" customFormat="false" ht="47.25" hidden="false" customHeight="false" outlineLevel="0" collapsed="false">
      <c r="A120" s="12"/>
      <c r="B120" s="13"/>
      <c r="C120" s="15"/>
      <c r="D120" s="15"/>
      <c r="E120" s="12"/>
      <c r="F120" s="11" t="s">
        <v>26</v>
      </c>
      <c r="G120" s="14" t="n">
        <v>21000</v>
      </c>
      <c r="H120" s="14" t="n">
        <v>8706.78</v>
      </c>
      <c r="I120" s="14" t="n">
        <f aca="false">I123</f>
        <v>2000</v>
      </c>
      <c r="J120" s="14" t="n">
        <f aca="false">J122</f>
        <v>2000</v>
      </c>
      <c r="K120" s="14" t="n">
        <f aca="false">K122</f>
        <v>2000</v>
      </c>
      <c r="L120" s="14" t="n">
        <f aca="false">L122</f>
        <v>3000</v>
      </c>
      <c r="M120" s="14" t="n">
        <f aca="false">M122</f>
        <v>3000</v>
      </c>
      <c r="N120" s="54" t="n">
        <f aca="false">N122</f>
        <v>3000</v>
      </c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7"/>
    </row>
    <row r="121" customFormat="false" ht="31.5" hidden="false" customHeight="false" outlineLevel="0" collapsed="false">
      <c r="A121" s="12"/>
      <c r="B121" s="13"/>
      <c r="C121" s="15"/>
      <c r="D121" s="15"/>
      <c r="E121" s="12"/>
      <c r="F121" s="11" t="s">
        <v>27</v>
      </c>
      <c r="G121" s="16" t="n">
        <v>0</v>
      </c>
      <c r="H121" s="16" t="n">
        <f aca="false">H124</f>
        <v>38962.79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7"/>
    </row>
    <row r="122" s="56" customFormat="true" ht="15.75" hidden="false" customHeight="true" outlineLevel="0" collapsed="false">
      <c r="A122" s="53" t="n">
        <v>6</v>
      </c>
      <c r="B122" s="17" t="s">
        <v>101</v>
      </c>
      <c r="C122" s="6" t="n">
        <v>2023</v>
      </c>
      <c r="D122" s="6" t="n">
        <v>2029</v>
      </c>
      <c r="E122" s="49" t="s">
        <v>29</v>
      </c>
      <c r="F122" s="28" t="s">
        <v>25</v>
      </c>
      <c r="G122" s="32" t="n">
        <f aca="false">G123+G124</f>
        <v>62669.57</v>
      </c>
      <c r="H122" s="32" t="n">
        <f aca="false">H123+H124</f>
        <v>47669.57</v>
      </c>
      <c r="I122" s="32" t="n">
        <f aca="false">I123+I124</f>
        <v>2000</v>
      </c>
      <c r="J122" s="32" t="n">
        <f aca="false">J123+J124</f>
        <v>2000</v>
      </c>
      <c r="K122" s="32" t="n">
        <f aca="false">K123+K124</f>
        <v>2000</v>
      </c>
      <c r="L122" s="32" t="n">
        <f aca="false">L123+L124</f>
        <v>3000</v>
      </c>
      <c r="M122" s="32" t="n">
        <f aca="false">M123+M124</f>
        <v>3000</v>
      </c>
      <c r="N122" s="32" t="n">
        <f aca="false">N123+N124</f>
        <v>3000</v>
      </c>
      <c r="O122" s="30" t="s">
        <v>49</v>
      </c>
      <c r="P122" s="30" t="s">
        <v>49</v>
      </c>
      <c r="Q122" s="30" t="s">
        <v>49</v>
      </c>
      <c r="R122" s="30" t="s">
        <v>49</v>
      </c>
      <c r="S122" s="30" t="s">
        <v>49</v>
      </c>
      <c r="T122" s="30" t="s">
        <v>49</v>
      </c>
      <c r="U122" s="30" t="s">
        <v>49</v>
      </c>
      <c r="V122" s="30" t="s">
        <v>49</v>
      </c>
      <c r="W122" s="30" t="s">
        <v>49</v>
      </c>
      <c r="X122" s="30" t="s">
        <v>49</v>
      </c>
      <c r="Y122" s="55"/>
    </row>
    <row r="123" customFormat="false" ht="47.25" hidden="false" customHeight="false" outlineLevel="0" collapsed="false">
      <c r="A123" s="53"/>
      <c r="B123" s="17"/>
      <c r="C123" s="6"/>
      <c r="D123" s="6"/>
      <c r="E123" s="49"/>
      <c r="F123" s="11" t="s">
        <v>26</v>
      </c>
      <c r="G123" s="40" t="n">
        <f aca="false">H123+I123+J123+K123+L123+M123+N123</f>
        <v>23706.78</v>
      </c>
      <c r="H123" s="40" t="n">
        <f aca="false">H126+H129+H132</f>
        <v>8706.78</v>
      </c>
      <c r="I123" s="40" t="n">
        <f aca="false">I126+I129+I132</f>
        <v>2000</v>
      </c>
      <c r="J123" s="40" t="n">
        <f aca="false">J126+J129+J132</f>
        <v>2000</v>
      </c>
      <c r="K123" s="40" t="n">
        <f aca="false">K126+K129+K132</f>
        <v>2000</v>
      </c>
      <c r="L123" s="40" t="n">
        <f aca="false">L126+L129+L132</f>
        <v>3000</v>
      </c>
      <c r="M123" s="40" t="n">
        <f aca="false">M126+M129+M132</f>
        <v>3000</v>
      </c>
      <c r="N123" s="40" t="n">
        <f aca="false">N126+N129+N132</f>
        <v>3000</v>
      </c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7"/>
    </row>
    <row r="124" customFormat="false" ht="31.5" hidden="false" customHeight="false" outlineLevel="0" collapsed="false">
      <c r="A124" s="53"/>
      <c r="B124" s="17"/>
      <c r="C124" s="6"/>
      <c r="D124" s="6"/>
      <c r="E124" s="49"/>
      <c r="F124" s="11" t="s">
        <v>38</v>
      </c>
      <c r="G124" s="40" t="n">
        <f aca="false">H124+I124+J124+K124+L124+M124+N124</f>
        <v>38962.79</v>
      </c>
      <c r="H124" s="40" t="n">
        <f aca="false">H127+H130+H133</f>
        <v>38962.79</v>
      </c>
      <c r="I124" s="40" t="n">
        <f aca="false">I127+I130+I133</f>
        <v>0</v>
      </c>
      <c r="J124" s="40" t="n">
        <f aca="false">J127+J130+J133</f>
        <v>0</v>
      </c>
      <c r="K124" s="40" t="n">
        <f aca="false">K127+K130+K133</f>
        <v>0</v>
      </c>
      <c r="L124" s="40" t="n">
        <f aca="false">L127+L130+L133</f>
        <v>0</v>
      </c>
      <c r="M124" s="40" t="n">
        <f aca="false">M127+M130+M133</f>
        <v>0</v>
      </c>
      <c r="N124" s="40" t="n">
        <f aca="false">N127+N130+N133</f>
        <v>0</v>
      </c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7"/>
    </row>
    <row r="125" customFormat="false" ht="31.5" hidden="false" customHeight="true" outlineLevel="0" collapsed="false">
      <c r="A125" s="53"/>
      <c r="B125" s="11" t="s">
        <v>102</v>
      </c>
      <c r="C125" s="6" t="n">
        <v>2023</v>
      </c>
      <c r="D125" s="6" t="n">
        <v>2029</v>
      </c>
      <c r="E125" s="51" t="s">
        <v>103</v>
      </c>
      <c r="F125" s="11" t="s">
        <v>25</v>
      </c>
      <c r="G125" s="40" t="n">
        <f aca="false">G126+G127</f>
        <v>300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1000</v>
      </c>
      <c r="M125" s="40" t="n">
        <v>1000</v>
      </c>
      <c r="N125" s="40" t="n">
        <f aca="false">N126</f>
        <v>1000</v>
      </c>
      <c r="O125" s="6" t="s">
        <v>104</v>
      </c>
      <c r="P125" s="6" t="s">
        <v>60</v>
      </c>
      <c r="Q125" s="6" t="n">
        <v>100</v>
      </c>
      <c r="R125" s="6" t="n">
        <v>100</v>
      </c>
      <c r="S125" s="6" t="n">
        <v>100</v>
      </c>
      <c r="T125" s="6" t="n">
        <v>100</v>
      </c>
      <c r="U125" s="6" t="n">
        <v>100</v>
      </c>
      <c r="V125" s="6" t="n">
        <v>100</v>
      </c>
      <c r="W125" s="6" t="n">
        <v>100</v>
      </c>
      <c r="X125" s="6" t="n">
        <v>100</v>
      </c>
      <c r="Y125" s="7"/>
    </row>
    <row r="126" customFormat="false" ht="47.25" hidden="false" customHeight="false" outlineLevel="0" collapsed="false">
      <c r="A126" s="53"/>
      <c r="B126" s="11"/>
      <c r="C126" s="6"/>
      <c r="D126" s="6"/>
      <c r="E126" s="51"/>
      <c r="F126" s="11" t="s">
        <v>26</v>
      </c>
      <c r="G126" s="40" t="n">
        <f aca="false">H126+I126+J126+K126+L126+M126+N126</f>
        <v>3000</v>
      </c>
      <c r="H126" s="24" t="n">
        <v>0</v>
      </c>
      <c r="I126" s="24" t="n">
        <v>0</v>
      </c>
      <c r="J126" s="24" t="n">
        <v>0</v>
      </c>
      <c r="K126" s="24" t="n">
        <v>0</v>
      </c>
      <c r="L126" s="24" t="n">
        <v>1000</v>
      </c>
      <c r="M126" s="24" t="n">
        <v>1000</v>
      </c>
      <c r="N126" s="24" t="n">
        <v>1000</v>
      </c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7"/>
    </row>
    <row r="127" customFormat="false" ht="31.5" hidden="false" customHeight="false" outlineLevel="0" collapsed="false">
      <c r="A127" s="53"/>
      <c r="B127" s="11"/>
      <c r="C127" s="6"/>
      <c r="D127" s="6"/>
      <c r="E127" s="51"/>
      <c r="F127" s="11" t="s">
        <v>38</v>
      </c>
      <c r="G127" s="40" t="n">
        <f aca="false">H127+I127+J127+K127+L127+M127+N127</f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0</v>
      </c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7"/>
    </row>
    <row r="128" customFormat="false" ht="15.75" hidden="false" customHeight="true" outlineLevel="0" collapsed="false">
      <c r="A128" s="57"/>
      <c r="B128" s="11" t="s">
        <v>105</v>
      </c>
      <c r="C128" s="6" t="n">
        <v>2023</v>
      </c>
      <c r="D128" s="6" t="n">
        <v>2029</v>
      </c>
      <c r="E128" s="51" t="s">
        <v>103</v>
      </c>
      <c r="F128" s="11" t="s">
        <v>25</v>
      </c>
      <c r="G128" s="40" t="n">
        <f aca="false">G129+G130</f>
        <v>17172.59</v>
      </c>
      <c r="H128" s="40" t="n">
        <f aca="false">H129+H130</f>
        <v>11172.59</v>
      </c>
      <c r="I128" s="40" t="n">
        <f aca="false">I129+I130</f>
        <v>1000</v>
      </c>
      <c r="J128" s="40" t="n">
        <f aca="false">J129+J130</f>
        <v>1000</v>
      </c>
      <c r="K128" s="40" t="n">
        <f aca="false">K129+K130</f>
        <v>1000</v>
      </c>
      <c r="L128" s="40" t="n">
        <f aca="false">L129+L130</f>
        <v>1000</v>
      </c>
      <c r="M128" s="40" t="n">
        <f aca="false">M129+M130</f>
        <v>1000</v>
      </c>
      <c r="N128" s="40" t="n">
        <f aca="false">N129+N130</f>
        <v>1000</v>
      </c>
      <c r="O128" s="6" t="s">
        <v>106</v>
      </c>
      <c r="P128" s="6" t="s">
        <v>107</v>
      </c>
      <c r="Q128" s="6" t="n">
        <v>56</v>
      </c>
      <c r="R128" s="6" t="n">
        <v>8</v>
      </c>
      <c r="S128" s="6" t="n">
        <v>8</v>
      </c>
      <c r="T128" s="6" t="n">
        <v>8</v>
      </c>
      <c r="U128" s="6" t="n">
        <v>8</v>
      </c>
      <c r="V128" s="6" t="n">
        <v>8</v>
      </c>
      <c r="W128" s="6" t="n">
        <v>8</v>
      </c>
      <c r="X128" s="6" t="n">
        <v>8</v>
      </c>
      <c r="Y128" s="7"/>
    </row>
    <row r="129" customFormat="false" ht="47.25" hidden="false" customHeight="false" outlineLevel="0" collapsed="false">
      <c r="A129" s="57"/>
      <c r="B129" s="11"/>
      <c r="C129" s="6"/>
      <c r="D129" s="6"/>
      <c r="E129" s="51"/>
      <c r="F129" s="11" t="s">
        <v>108</v>
      </c>
      <c r="G129" s="40" t="n">
        <f aca="false">H129+I129+J129+K129+L129+M129+N129</f>
        <v>11092.8</v>
      </c>
      <c r="H129" s="24" t="n">
        <v>5092.8</v>
      </c>
      <c r="I129" s="24" t="n">
        <v>1000</v>
      </c>
      <c r="J129" s="24" t="n">
        <v>1000</v>
      </c>
      <c r="K129" s="24" t="n">
        <v>1000</v>
      </c>
      <c r="L129" s="24" t="n">
        <v>1000</v>
      </c>
      <c r="M129" s="24" t="n">
        <v>1000</v>
      </c>
      <c r="N129" s="24" t="n">
        <v>1000</v>
      </c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7"/>
    </row>
    <row r="130" customFormat="false" ht="31.5" hidden="false" customHeight="true" outlineLevel="0" collapsed="false">
      <c r="A130" s="57"/>
      <c r="B130" s="11"/>
      <c r="C130" s="6"/>
      <c r="D130" s="6"/>
      <c r="E130" s="51"/>
      <c r="F130" s="11" t="s">
        <v>109</v>
      </c>
      <c r="G130" s="40" t="n">
        <f aca="false">H130+I130+J130+K130+L130+M130+N130</f>
        <v>6079.79</v>
      </c>
      <c r="H130" s="24" t="n">
        <v>6079.79</v>
      </c>
      <c r="I130" s="24" t="n">
        <v>0</v>
      </c>
      <c r="J130" s="24" t="n">
        <v>0</v>
      </c>
      <c r="K130" s="24" t="n">
        <v>0</v>
      </c>
      <c r="L130" s="24" t="n">
        <v>0</v>
      </c>
      <c r="M130" s="24" t="n">
        <v>0</v>
      </c>
      <c r="N130" s="24" t="n">
        <v>0</v>
      </c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7"/>
    </row>
    <row r="131" customFormat="false" ht="35.25" hidden="false" customHeight="true" outlineLevel="0" collapsed="false">
      <c r="A131" s="57"/>
      <c r="B131" s="11" t="s">
        <v>110</v>
      </c>
      <c r="C131" s="6" t="n">
        <v>2023</v>
      </c>
      <c r="D131" s="6" t="n">
        <v>2029</v>
      </c>
      <c r="E131" s="51" t="s">
        <v>111</v>
      </c>
      <c r="F131" s="11" t="s">
        <v>25</v>
      </c>
      <c r="G131" s="40" t="n">
        <f aca="false">G132+G133</f>
        <v>42496.98</v>
      </c>
      <c r="H131" s="40" t="n">
        <f aca="false">H132+H133</f>
        <v>36496.98</v>
      </c>
      <c r="I131" s="40" t="n">
        <f aca="false">I132+I133</f>
        <v>1000</v>
      </c>
      <c r="J131" s="40" t="n">
        <f aca="false">J132+J133</f>
        <v>1000</v>
      </c>
      <c r="K131" s="40" t="n">
        <f aca="false">K132+K133</f>
        <v>1000</v>
      </c>
      <c r="L131" s="40" t="n">
        <f aca="false">L132+L133</f>
        <v>1000</v>
      </c>
      <c r="M131" s="40" t="n">
        <f aca="false">M132+M133</f>
        <v>1000</v>
      </c>
      <c r="N131" s="40" t="n">
        <f aca="false">N132+N133</f>
        <v>1000</v>
      </c>
      <c r="O131" s="6" t="s">
        <v>112</v>
      </c>
      <c r="P131" s="6" t="s">
        <v>107</v>
      </c>
      <c r="Q131" s="6" t="n">
        <v>35</v>
      </c>
      <c r="R131" s="6" t="n">
        <v>5</v>
      </c>
      <c r="S131" s="6" t="n">
        <v>5</v>
      </c>
      <c r="T131" s="6" t="n">
        <v>5</v>
      </c>
      <c r="U131" s="6" t="n">
        <v>5</v>
      </c>
      <c r="V131" s="6" t="n">
        <v>5</v>
      </c>
      <c r="W131" s="6" t="n">
        <v>5</v>
      </c>
      <c r="X131" s="6" t="n">
        <v>5</v>
      </c>
      <c r="Y131" s="7"/>
    </row>
    <row r="132" customFormat="false" ht="31.5" hidden="false" customHeight="true" outlineLevel="0" collapsed="false">
      <c r="A132" s="57"/>
      <c r="B132" s="11"/>
      <c r="C132" s="6"/>
      <c r="D132" s="6"/>
      <c r="E132" s="51"/>
      <c r="F132" s="11" t="s">
        <v>26</v>
      </c>
      <c r="G132" s="40" t="n">
        <f aca="false">H132+I132+J132+K132+L132+M132+N132</f>
        <v>9613.98</v>
      </c>
      <c r="H132" s="24" t="n">
        <v>3613.98</v>
      </c>
      <c r="I132" s="24" t="n">
        <v>1000</v>
      </c>
      <c r="J132" s="24" t="n">
        <v>1000</v>
      </c>
      <c r="K132" s="24" t="n">
        <v>1000</v>
      </c>
      <c r="L132" s="24" t="n">
        <v>1000</v>
      </c>
      <c r="M132" s="24" t="n">
        <v>1000</v>
      </c>
      <c r="N132" s="24" t="n">
        <v>1000</v>
      </c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7"/>
    </row>
    <row r="133" customFormat="false" ht="31.5" hidden="false" customHeight="true" outlineLevel="0" collapsed="false">
      <c r="A133" s="57"/>
      <c r="B133" s="11"/>
      <c r="C133" s="6"/>
      <c r="D133" s="6"/>
      <c r="E133" s="51"/>
      <c r="F133" s="11" t="s">
        <v>38</v>
      </c>
      <c r="G133" s="40" t="n">
        <f aca="false">H133+I133+J133+K133+L133+M133+N133</f>
        <v>32883</v>
      </c>
      <c r="H133" s="24" t="n">
        <v>32883</v>
      </c>
      <c r="I133" s="24" t="n">
        <v>0</v>
      </c>
      <c r="J133" s="24" t="n"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7"/>
    </row>
    <row r="134" customFormat="false" ht="16.5" hidden="false" customHeight="true" outlineLevel="0" collapsed="false">
      <c r="A134" s="12"/>
      <c r="B134" s="13" t="s">
        <v>113</v>
      </c>
      <c r="C134" s="6" t="n">
        <v>2023</v>
      </c>
      <c r="D134" s="6" t="n">
        <v>2029</v>
      </c>
      <c r="E134" s="12"/>
      <c r="F134" s="11" t="s">
        <v>25</v>
      </c>
      <c r="G134" s="14" t="n">
        <f aca="false">H134+I134</f>
        <v>244706</v>
      </c>
      <c r="H134" s="40" t="n">
        <f aca="false">H135+H136</f>
        <v>116432</v>
      </c>
      <c r="I134" s="40" t="n">
        <f aca="false">I135+I136</f>
        <v>128274</v>
      </c>
      <c r="J134" s="18" t="n">
        <f aca="false">J136</f>
        <v>141488</v>
      </c>
      <c r="K134" s="18" t="n">
        <f aca="false">K136</f>
        <v>154932</v>
      </c>
      <c r="L134" s="18" t="n">
        <f aca="false">L136</f>
        <v>126272</v>
      </c>
      <c r="M134" s="18" t="n">
        <f aca="false">M136</f>
        <v>126272</v>
      </c>
      <c r="N134" s="18" t="n">
        <f aca="false">N136</f>
        <v>126272</v>
      </c>
      <c r="O134" s="15" t="s">
        <v>21</v>
      </c>
      <c r="P134" s="15" t="s">
        <v>21</v>
      </c>
      <c r="Q134" s="15" t="s">
        <v>21</v>
      </c>
      <c r="R134" s="15" t="s">
        <v>21</v>
      </c>
      <c r="S134" s="15" t="s">
        <v>21</v>
      </c>
      <c r="T134" s="15" t="s">
        <v>21</v>
      </c>
      <c r="U134" s="15" t="s">
        <v>21</v>
      </c>
      <c r="V134" s="15" t="s">
        <v>21</v>
      </c>
      <c r="W134" s="15" t="s">
        <v>21</v>
      </c>
      <c r="X134" s="15" t="s">
        <v>21</v>
      </c>
      <c r="Y134" s="7"/>
    </row>
    <row r="135" customFormat="false" ht="48.75" hidden="false" customHeight="true" outlineLevel="0" collapsed="false">
      <c r="A135" s="12"/>
      <c r="B135" s="13"/>
      <c r="C135" s="6"/>
      <c r="D135" s="6"/>
      <c r="E135" s="12"/>
      <c r="F135" s="11" t="s">
        <v>26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7"/>
    </row>
    <row r="136" customFormat="false" ht="33" hidden="false" customHeight="true" outlineLevel="0" collapsed="false">
      <c r="A136" s="12"/>
      <c r="B136" s="13"/>
      <c r="C136" s="6"/>
      <c r="D136" s="6"/>
      <c r="E136" s="12"/>
      <c r="F136" s="11" t="s">
        <v>27</v>
      </c>
      <c r="G136" s="16" t="n">
        <f aca="false">H136+I136</f>
        <v>244706</v>
      </c>
      <c r="H136" s="40" t="n">
        <f aca="false">H137+H138</f>
        <v>116432</v>
      </c>
      <c r="I136" s="40" t="n">
        <f aca="false">I137+I138</f>
        <v>128274</v>
      </c>
      <c r="J136" s="16" t="n">
        <f aca="false">J139</f>
        <v>141488</v>
      </c>
      <c r="K136" s="16" t="n">
        <f aca="false">K139</f>
        <v>154932</v>
      </c>
      <c r="L136" s="16" t="n">
        <f aca="false">L139</f>
        <v>126272</v>
      </c>
      <c r="M136" s="16" t="n">
        <f aca="false">M139</f>
        <v>126272</v>
      </c>
      <c r="N136" s="16" t="n">
        <f aca="false">N139</f>
        <v>126272</v>
      </c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7"/>
    </row>
    <row r="137" customFormat="false" ht="21.75" hidden="false" customHeight="true" outlineLevel="0" collapsed="false">
      <c r="A137" s="57" t="n">
        <v>7</v>
      </c>
      <c r="B137" s="17" t="s">
        <v>114</v>
      </c>
      <c r="C137" s="6" t="n">
        <v>2023</v>
      </c>
      <c r="D137" s="6" t="n">
        <v>2029</v>
      </c>
      <c r="E137" s="49" t="s">
        <v>115</v>
      </c>
      <c r="F137" s="11" t="s">
        <v>25</v>
      </c>
      <c r="G137" s="40" t="n">
        <f aca="false">G138+G139</f>
        <v>919942</v>
      </c>
      <c r="H137" s="40" t="n">
        <f aca="false">H138+H139</f>
        <v>116432</v>
      </c>
      <c r="I137" s="40" t="n">
        <f aca="false">I138+I139</f>
        <v>128274</v>
      </c>
      <c r="J137" s="40" t="n">
        <f aca="false">J138+J139</f>
        <v>141488</v>
      </c>
      <c r="K137" s="40" t="n">
        <f aca="false">K138+K139</f>
        <v>154932</v>
      </c>
      <c r="L137" s="40" t="n">
        <f aca="false">L138+L139</f>
        <v>126272</v>
      </c>
      <c r="M137" s="40" t="n">
        <f aca="false">M138+M139</f>
        <v>126272</v>
      </c>
      <c r="N137" s="40" t="n">
        <f aca="false">N138+N139</f>
        <v>126272</v>
      </c>
      <c r="O137" s="6" t="s">
        <v>49</v>
      </c>
      <c r="P137" s="6" t="s">
        <v>49</v>
      </c>
      <c r="Q137" s="6" t="s">
        <v>49</v>
      </c>
      <c r="R137" s="6" t="s">
        <v>49</v>
      </c>
      <c r="S137" s="6" t="s">
        <v>49</v>
      </c>
      <c r="T137" s="6" t="s">
        <v>49</v>
      </c>
      <c r="U137" s="6" t="s">
        <v>49</v>
      </c>
      <c r="V137" s="6" t="s">
        <v>49</v>
      </c>
      <c r="W137" s="6" t="s">
        <v>49</v>
      </c>
      <c r="X137" s="6" t="s">
        <v>49</v>
      </c>
      <c r="Y137" s="7"/>
    </row>
    <row r="138" customFormat="false" ht="47.25" hidden="false" customHeight="false" outlineLevel="0" collapsed="false">
      <c r="A138" s="57"/>
      <c r="B138" s="17"/>
      <c r="C138" s="6"/>
      <c r="D138" s="6"/>
      <c r="E138" s="49"/>
      <c r="F138" s="11" t="s">
        <v>26</v>
      </c>
      <c r="G138" s="40" t="n">
        <f aca="false">H138+I138+J138+K138+L138+M138+N138</f>
        <v>0</v>
      </c>
      <c r="H138" s="32" t="n">
        <f aca="false">H141</f>
        <v>0</v>
      </c>
      <c r="I138" s="32" t="n">
        <f aca="false">I141</f>
        <v>0</v>
      </c>
      <c r="J138" s="32" t="n">
        <f aca="false">J141</f>
        <v>0</v>
      </c>
      <c r="K138" s="32" t="n">
        <f aca="false">K141</f>
        <v>0</v>
      </c>
      <c r="L138" s="32" t="n">
        <f aca="false">L141</f>
        <v>0</v>
      </c>
      <c r="M138" s="32" t="n">
        <f aca="false">M141</f>
        <v>0</v>
      </c>
      <c r="N138" s="32" t="n">
        <f aca="false">N141</f>
        <v>0</v>
      </c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7"/>
    </row>
    <row r="139" customFormat="false" ht="31.5" hidden="false" customHeight="false" outlineLevel="0" collapsed="false">
      <c r="A139" s="57"/>
      <c r="B139" s="17"/>
      <c r="C139" s="6"/>
      <c r="D139" s="6"/>
      <c r="E139" s="49"/>
      <c r="F139" s="11" t="s">
        <v>38</v>
      </c>
      <c r="G139" s="40" t="n">
        <f aca="false">H139+I139+J139+K139+L139+M139+N139</f>
        <v>919942</v>
      </c>
      <c r="H139" s="32" t="n">
        <f aca="false">H142</f>
        <v>116432</v>
      </c>
      <c r="I139" s="32" t="n">
        <f aca="false">I142</f>
        <v>128274</v>
      </c>
      <c r="J139" s="32" t="n">
        <f aca="false">J142</f>
        <v>141488</v>
      </c>
      <c r="K139" s="32" t="n">
        <f aca="false">K142</f>
        <v>154932</v>
      </c>
      <c r="L139" s="32" t="n">
        <f aca="false">L142</f>
        <v>126272</v>
      </c>
      <c r="M139" s="32" t="n">
        <f aca="false">M142</f>
        <v>126272</v>
      </c>
      <c r="N139" s="32" t="n">
        <f aca="false">N142</f>
        <v>126272</v>
      </c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7"/>
    </row>
    <row r="140" customFormat="false" ht="21.75" hidden="false" customHeight="true" outlineLevel="0" collapsed="false">
      <c r="A140" s="57"/>
      <c r="B140" s="28" t="s">
        <v>116</v>
      </c>
      <c r="C140" s="6" t="n">
        <v>2023</v>
      </c>
      <c r="D140" s="6" t="n">
        <v>2029</v>
      </c>
      <c r="E140" s="51" t="s">
        <v>40</v>
      </c>
      <c r="F140" s="11" t="s">
        <v>25</v>
      </c>
      <c r="G140" s="40" t="n">
        <f aca="false">G141+G142</f>
        <v>919942</v>
      </c>
      <c r="H140" s="40" t="n">
        <v>116432</v>
      </c>
      <c r="I140" s="40" t="n">
        <f aca="false">I141+I142</f>
        <v>128274</v>
      </c>
      <c r="J140" s="40" t="n">
        <f aca="false">J141+J142</f>
        <v>141488</v>
      </c>
      <c r="K140" s="40" t="n">
        <f aca="false">K141+K142</f>
        <v>154932</v>
      </c>
      <c r="L140" s="40" t="n">
        <f aca="false">L141+L142</f>
        <v>126272</v>
      </c>
      <c r="M140" s="40" t="n">
        <f aca="false">M141+M142</f>
        <v>126272</v>
      </c>
      <c r="N140" s="40" t="n">
        <f aca="false">N141+N142</f>
        <v>126272</v>
      </c>
      <c r="O140" s="6" t="s">
        <v>117</v>
      </c>
      <c r="P140" s="6" t="s">
        <v>60</v>
      </c>
      <c r="Q140" s="6" t="n">
        <v>100</v>
      </c>
      <c r="R140" s="6" t="n">
        <v>100</v>
      </c>
      <c r="S140" s="6" t="n">
        <v>100</v>
      </c>
      <c r="T140" s="6" t="n">
        <v>100</v>
      </c>
      <c r="U140" s="6" t="n">
        <v>100</v>
      </c>
      <c r="V140" s="6" t="n">
        <v>100</v>
      </c>
      <c r="W140" s="6" t="n">
        <v>100</v>
      </c>
      <c r="X140" s="6" t="n">
        <v>100</v>
      </c>
      <c r="Y140" s="7"/>
    </row>
    <row r="141" customFormat="false" ht="47.25" hidden="false" customHeight="false" outlineLevel="0" collapsed="false">
      <c r="A141" s="57"/>
      <c r="B141" s="28"/>
      <c r="C141" s="6"/>
      <c r="D141" s="6"/>
      <c r="E141" s="51"/>
      <c r="F141" s="11" t="s">
        <v>26</v>
      </c>
      <c r="G141" s="40" t="n">
        <f aca="false">H141+I141+J141+K141+L141+M141+N141</f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7"/>
    </row>
    <row r="142" customFormat="false" ht="31.5" hidden="false" customHeight="false" outlineLevel="0" collapsed="false">
      <c r="A142" s="57"/>
      <c r="B142" s="28"/>
      <c r="C142" s="6"/>
      <c r="D142" s="6"/>
      <c r="E142" s="51"/>
      <c r="F142" s="11" t="s">
        <v>38</v>
      </c>
      <c r="G142" s="40" t="n">
        <f aca="false">H142+I142+J142+K142+L142+M142+N142</f>
        <v>919942</v>
      </c>
      <c r="H142" s="24" t="n">
        <v>116432</v>
      </c>
      <c r="I142" s="24" t="n">
        <v>128274</v>
      </c>
      <c r="J142" s="24" t="n">
        <v>141488</v>
      </c>
      <c r="K142" s="24" t="n">
        <v>154932</v>
      </c>
      <c r="L142" s="24" t="n">
        <v>126272</v>
      </c>
      <c r="M142" s="24" t="n">
        <v>126272</v>
      </c>
      <c r="N142" s="24" t="n">
        <v>126272</v>
      </c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7"/>
    </row>
    <row r="143" s="60" customFormat="true" ht="15.75" hidden="false" customHeight="true" outlineLevel="0" collapsed="false">
      <c r="A143" s="17" t="s">
        <v>118</v>
      </c>
      <c r="B143" s="17"/>
      <c r="C143" s="17"/>
      <c r="D143" s="17"/>
      <c r="E143" s="17"/>
      <c r="F143" s="17" t="s">
        <v>25</v>
      </c>
      <c r="G143" s="40" t="n">
        <f aca="false">G144+G145</f>
        <v>38390612.14</v>
      </c>
      <c r="H143" s="40" t="n">
        <f aca="false">H144+H145</f>
        <v>10359979.07</v>
      </c>
      <c r="I143" s="40" t="n">
        <f aca="false">I144+I145</f>
        <v>6305045.86</v>
      </c>
      <c r="J143" s="40" t="n">
        <f aca="false">J144+J145</f>
        <v>4720425.37</v>
      </c>
      <c r="K143" s="40" t="n">
        <f aca="false">K144+K145</f>
        <v>4993112.1</v>
      </c>
      <c r="L143" s="40" t="n">
        <f aca="false">L144+L145</f>
        <v>4004016.58</v>
      </c>
      <c r="M143" s="40" t="n">
        <f aca="false">M144+M145</f>
        <v>4004016.58</v>
      </c>
      <c r="N143" s="40" t="n">
        <f aca="false">N144+N145</f>
        <v>4004016.58</v>
      </c>
      <c r="O143" s="58" t="s">
        <v>21</v>
      </c>
      <c r="P143" s="58" t="s">
        <v>21</v>
      </c>
      <c r="Q143" s="58" t="s">
        <v>21</v>
      </c>
      <c r="R143" s="58" t="s">
        <v>21</v>
      </c>
      <c r="S143" s="58" t="s">
        <v>21</v>
      </c>
      <c r="T143" s="58" t="s">
        <v>21</v>
      </c>
      <c r="U143" s="58" t="s">
        <v>21</v>
      </c>
      <c r="V143" s="58" t="s">
        <v>21</v>
      </c>
      <c r="W143" s="58" t="s">
        <v>21</v>
      </c>
      <c r="X143" s="58" t="s">
        <v>21</v>
      </c>
      <c r="Y143" s="59"/>
    </row>
    <row r="144" s="60" customFormat="true" ht="47.25" hidden="false" customHeight="false" outlineLevel="0" collapsed="false">
      <c r="A144" s="17"/>
      <c r="B144" s="17"/>
      <c r="C144" s="17"/>
      <c r="D144" s="17"/>
      <c r="E144" s="17"/>
      <c r="F144" s="17" t="s">
        <v>26</v>
      </c>
      <c r="G144" s="40" t="n">
        <f aca="false">H144+I144+J144+K144+L144+M144+N144</f>
        <v>31553367.07</v>
      </c>
      <c r="H144" s="23" t="n">
        <f aca="false">H135+H120+H111+H98+H53+H35+H14</f>
        <v>4860807.4</v>
      </c>
      <c r="I144" s="23" t="n">
        <f aca="false">I135+I120+I111+I98+I53+I35+I14</f>
        <v>5642208.46</v>
      </c>
      <c r="J144" s="23" t="n">
        <f aca="false">J135+J120+J111+J101+J35+J14+J53</f>
        <v>4578937.37</v>
      </c>
      <c r="K144" s="23" t="n">
        <f aca="false">K135+K120+K111+K101+K35+K14+K53</f>
        <v>4838180.1</v>
      </c>
      <c r="L144" s="23" t="n">
        <f aca="false">L135+L120+L111+L101+L35+L14+L53</f>
        <v>3877744.58</v>
      </c>
      <c r="M144" s="23" t="n">
        <f aca="false">M135+M120+M111+M101+M35+M14+M53</f>
        <v>3877744.58</v>
      </c>
      <c r="N144" s="23" t="n">
        <f aca="false">N135+N120+N111+N101+N35+N14+N53</f>
        <v>3877744.58</v>
      </c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9"/>
    </row>
    <row r="145" s="60" customFormat="true" ht="31.5" hidden="false" customHeight="false" outlineLevel="0" collapsed="false">
      <c r="A145" s="17"/>
      <c r="B145" s="17"/>
      <c r="C145" s="17"/>
      <c r="D145" s="17"/>
      <c r="E145" s="17"/>
      <c r="F145" s="17" t="s">
        <v>38</v>
      </c>
      <c r="G145" s="40" t="n">
        <f aca="false">H145+I145+J145+K145+L145+M145+N145</f>
        <v>6837245.07</v>
      </c>
      <c r="H145" s="23" t="n">
        <f aca="false">H136+H121+H112+H102+H54+H36+H15</f>
        <v>5499171.67</v>
      </c>
      <c r="I145" s="23" t="n">
        <f aca="false">I136+I121+I112+I99+I54+I36+I18</f>
        <v>662837.4</v>
      </c>
      <c r="J145" s="43" t="n">
        <f aca="false">J136</f>
        <v>141488</v>
      </c>
      <c r="K145" s="43" t="n">
        <f aca="false">K136</f>
        <v>154932</v>
      </c>
      <c r="L145" s="43" t="n">
        <f aca="false">L136</f>
        <v>126272</v>
      </c>
      <c r="M145" s="43" t="n">
        <f aca="false">M136</f>
        <v>126272</v>
      </c>
      <c r="N145" s="43" t="n">
        <f aca="false">N136</f>
        <v>126272</v>
      </c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9"/>
    </row>
    <row r="146" s="62" customFormat="true" ht="15.75" hidden="false" customHeight="true" outlineLevel="0" collapsed="false">
      <c r="A146" s="17" t="s">
        <v>119</v>
      </c>
      <c r="B146" s="17"/>
      <c r="C146" s="58" t="n">
        <v>2023</v>
      </c>
      <c r="D146" s="58" t="n">
        <v>2029</v>
      </c>
      <c r="E146" s="17"/>
      <c r="F146" s="17" t="s">
        <v>25</v>
      </c>
      <c r="G146" s="23" t="n">
        <f aca="false">G147+G148</f>
        <v>38390612.14</v>
      </c>
      <c r="H146" s="23" t="n">
        <f aca="false">H147+H148</f>
        <v>10359979.07</v>
      </c>
      <c r="I146" s="23" t="n">
        <f aca="false">I147+I148</f>
        <v>6305045.86</v>
      </c>
      <c r="J146" s="23" t="n">
        <f aca="false">J147+J148</f>
        <v>4720425.37</v>
      </c>
      <c r="K146" s="23" t="n">
        <f aca="false">K147+K148</f>
        <v>4993112.1</v>
      </c>
      <c r="L146" s="23" t="n">
        <f aca="false">L147+L148</f>
        <v>4004016.58</v>
      </c>
      <c r="M146" s="23" t="n">
        <f aca="false">M147+M148</f>
        <v>4004016.58</v>
      </c>
      <c r="N146" s="23" t="n">
        <f aca="false">N147+N148</f>
        <v>4004016.58</v>
      </c>
      <c r="O146" s="58" t="s">
        <v>21</v>
      </c>
      <c r="P146" s="58" t="s">
        <v>21</v>
      </c>
      <c r="Q146" s="58" t="s">
        <v>21</v>
      </c>
      <c r="R146" s="58" t="s">
        <v>21</v>
      </c>
      <c r="S146" s="58" t="s">
        <v>21</v>
      </c>
      <c r="T146" s="58" t="s">
        <v>21</v>
      </c>
      <c r="U146" s="58" t="s">
        <v>21</v>
      </c>
      <c r="V146" s="58" t="s">
        <v>21</v>
      </c>
      <c r="W146" s="58" t="s">
        <v>21</v>
      </c>
      <c r="X146" s="58" t="s">
        <v>21</v>
      </c>
      <c r="Y146" s="61"/>
    </row>
    <row r="147" s="62" customFormat="true" ht="47.25" hidden="false" customHeight="false" outlineLevel="0" collapsed="false">
      <c r="A147" s="17"/>
      <c r="B147" s="17"/>
      <c r="C147" s="58"/>
      <c r="D147" s="58"/>
      <c r="E147" s="17"/>
      <c r="F147" s="17" t="s">
        <v>26</v>
      </c>
      <c r="G147" s="24" t="n">
        <f aca="false">H147+I147+J147+K147+L147+M147+N147</f>
        <v>31553367.07</v>
      </c>
      <c r="H147" s="23" t="n">
        <f aca="false">H144</f>
        <v>4860807.4</v>
      </c>
      <c r="I147" s="23" t="n">
        <f aca="false">I141+I132+I129+I126+I117+I104+I92+I95+I89+I86+I83+I80+I77+I74+I71+I68+I65+I62+I59+I50+I47+I44+I41+I32+I29+I26+I23+I20</f>
        <v>5642208.46</v>
      </c>
      <c r="J147" s="23" t="n">
        <f aca="false">J144</f>
        <v>4578937.37</v>
      </c>
      <c r="K147" s="23" t="n">
        <f aca="false">K144</f>
        <v>4838180.1</v>
      </c>
      <c r="L147" s="23" t="n">
        <f aca="false">L144</f>
        <v>3877744.58</v>
      </c>
      <c r="M147" s="23" t="n">
        <f aca="false">M144</f>
        <v>3877744.58</v>
      </c>
      <c r="N147" s="23" t="n">
        <f aca="false">N144</f>
        <v>3877744.58</v>
      </c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61"/>
    </row>
    <row r="148" s="62" customFormat="true" ht="31.5" hidden="false" customHeight="false" outlineLevel="0" collapsed="false">
      <c r="A148" s="17"/>
      <c r="B148" s="17"/>
      <c r="C148" s="58"/>
      <c r="D148" s="58"/>
      <c r="E148" s="17"/>
      <c r="F148" s="17" t="s">
        <v>38</v>
      </c>
      <c r="G148" s="24" t="n">
        <f aca="false">H148+I148+J148+K148+L148+M148+N148</f>
        <v>6837245.07</v>
      </c>
      <c r="H148" s="23" t="n">
        <f aca="false">H145</f>
        <v>5499171.67</v>
      </c>
      <c r="I148" s="23" t="n">
        <f aca="false">I145</f>
        <v>662837.4</v>
      </c>
      <c r="J148" s="43" t="n">
        <f aca="false">J145</f>
        <v>141488</v>
      </c>
      <c r="K148" s="43" t="n">
        <f aca="false">K145</f>
        <v>154932</v>
      </c>
      <c r="L148" s="43" t="n">
        <f aca="false">L145</f>
        <v>126272</v>
      </c>
      <c r="M148" s="43" t="n">
        <f aca="false">M145</f>
        <v>126272</v>
      </c>
      <c r="N148" s="43" t="n">
        <f aca="false">N145</f>
        <v>126272</v>
      </c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61"/>
    </row>
  </sheetData>
  <mergeCells count="683">
    <mergeCell ref="I1:K1"/>
    <mergeCell ref="O1:X1"/>
    <mergeCell ref="C2:L2"/>
    <mergeCell ref="A5:A8"/>
    <mergeCell ref="B5:B8"/>
    <mergeCell ref="C5:D6"/>
    <mergeCell ref="E5:E8"/>
    <mergeCell ref="F5:N5"/>
    <mergeCell ref="O5:X5"/>
    <mergeCell ref="F6:F8"/>
    <mergeCell ref="G6:N6"/>
    <mergeCell ref="O6:O8"/>
    <mergeCell ref="P6:P8"/>
    <mergeCell ref="Q6:X6"/>
    <mergeCell ref="C7:C8"/>
    <mergeCell ref="D7:D8"/>
    <mergeCell ref="G7:G8"/>
    <mergeCell ref="H7:N7"/>
    <mergeCell ref="Q7:Q8"/>
    <mergeCell ref="R7:X7"/>
    <mergeCell ref="A10:B10"/>
    <mergeCell ref="A11:B11"/>
    <mergeCell ref="A12:B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6"/>
    <mergeCell ref="B103:B106"/>
    <mergeCell ref="C103:C106"/>
    <mergeCell ref="D103:D106"/>
    <mergeCell ref="E103:E106"/>
    <mergeCell ref="O103:O106"/>
    <mergeCell ref="P103:P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2"/>
    <mergeCell ref="B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B113:B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A127"/>
    <mergeCell ref="B125:B127"/>
    <mergeCell ref="C125:C127"/>
    <mergeCell ref="D125:D127"/>
    <mergeCell ref="E125:E127"/>
    <mergeCell ref="O125:O127"/>
    <mergeCell ref="A128:A130"/>
    <mergeCell ref="B128:B130"/>
    <mergeCell ref="C128:C130"/>
    <mergeCell ref="D128:D130"/>
    <mergeCell ref="E128:E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A136"/>
    <mergeCell ref="B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A139"/>
    <mergeCell ref="B137:B139"/>
    <mergeCell ref="C137:C139"/>
    <mergeCell ref="D137:D139"/>
    <mergeCell ref="E137:E139"/>
    <mergeCell ref="O137:O139"/>
    <mergeCell ref="P137:P139"/>
    <mergeCell ref="Q137:Q139"/>
    <mergeCell ref="R137:R139"/>
    <mergeCell ref="S137:S139"/>
    <mergeCell ref="T137:T139"/>
    <mergeCell ref="U137:U139"/>
    <mergeCell ref="V137:V139"/>
    <mergeCell ref="W137:W139"/>
    <mergeCell ref="X137:X139"/>
    <mergeCell ref="A140:A142"/>
    <mergeCell ref="B140:B142"/>
    <mergeCell ref="C140:C142"/>
    <mergeCell ref="D140:D142"/>
    <mergeCell ref="E140:E142"/>
    <mergeCell ref="O140:O142"/>
    <mergeCell ref="P140:P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A143:B145"/>
    <mergeCell ref="C143:C145"/>
    <mergeCell ref="D143:D145"/>
    <mergeCell ref="E143:E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A146:B148"/>
    <mergeCell ref="C146:C148"/>
    <mergeCell ref="D146:D148"/>
    <mergeCell ref="E146:E148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02T10:24:58Z</cp:lastPrinted>
  <dcterms:modified xsi:type="dcterms:W3CDTF">2024-03-15T05:17:14Z</dcterms:modified>
  <cp:revision>0</cp:revision>
  <dc:subject/>
  <dc:title/>
</cp:coreProperties>
</file>